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z linkami " sheetId="1" state="hidden" r:id="rId2"/>
    <sheet name="Zał. nr 1.1" sheetId="2" state="visible" r:id="rId3"/>
  </sheets>
  <definedNames>
    <definedName function="false" hidden="false" localSheetId="1" name="Excel_BuiltIn__FilterDatabase" vbProcedure="false">'Zał. nr 1.1'!$A$9:$I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7" uniqueCount="1912">
  <si>
    <t xml:space="preserve">WYKAZ MATERIAŁÓW BIUROWYCH</t>
  </si>
  <si>
    <t xml:space="preserve">JEDNOSTKA:</t>
  </si>
  <si>
    <t xml:space="preserve">MIEJSCE DOSTAWY:</t>
  </si>
  <si>
    <t xml:space="preserve">Wydział Technologii Żywności</t>
  </si>
  <si>
    <t xml:space="preserve">Wydział Inżynieii Środowiska i Geodezji</t>
  </si>
  <si>
    <t xml:space="preserve">Wydział Hodowli i Biologii Zwierząt</t>
  </si>
  <si>
    <t xml:space="preserve">Wydział Inżynierii Produkcji i Energetyki</t>
  </si>
  <si>
    <t xml:space="preserve">Wydział Leśny</t>
  </si>
  <si>
    <t xml:space="preserve">Wydział Rolniczo-Ekonomiczny</t>
  </si>
  <si>
    <t xml:space="preserve">Wydział Biotechnologii i Ogrodnictwa</t>
  </si>
  <si>
    <r>
      <rPr>
        <b val="true"/>
        <u val="single"/>
        <sz val="11"/>
        <color rgb="FFFF0000"/>
        <rFont val="Calibri"/>
        <family val="2"/>
        <charset val="238"/>
      </rPr>
      <t xml:space="preserve">Uwaga:</t>
    </r>
    <r>
      <rPr>
        <b val="true"/>
        <sz val="11"/>
        <color rgb="FF000000"/>
        <rFont val="Calibri"/>
        <family val="2"/>
        <charset val="238"/>
      </rPr>
      <t xml:space="preserve"> wpisując nowe zamawiane materiały biurowe, bardzo proszę o podanie wielkości opakowania, nazwy produktu oraz jego najważniejsze parametry</t>
    </r>
  </si>
  <si>
    <t xml:space="preserve">OPIS PRZEDMIOTU ZAMÓWIENIA / FORMULARZ CENOWY</t>
  </si>
  <si>
    <t xml:space="preserve">LP.</t>
  </si>
  <si>
    <t xml:space="preserve">PRZEDMIOT ZAMÓWIENIA </t>
  </si>
  <si>
    <t xml:space="preserve">FORMAT
/WYMIAR</t>
  </si>
  <si>
    <t xml:space="preserve">GRAMATURA</t>
  </si>
  <si>
    <t xml:space="preserve">KOLOR</t>
  </si>
  <si>
    <t xml:space="preserve">J.M.</t>
  </si>
  <si>
    <t xml:space="preserve">ZAMAWIANA ILOŚĆ</t>
  </si>
  <si>
    <t xml:space="preserve">CENA JEDNOSTKOWA BRUTTO</t>
  </si>
  <si>
    <r>
      <rPr>
        <b val="true"/>
        <sz val="10"/>
        <color rgb="FF000000"/>
        <rFont val="Calibri"/>
        <family val="2"/>
        <charset val="238"/>
      </rPr>
      <t xml:space="preserve">CENA ŁĄCZNA BRUTTO DLA KATEDRY
</t>
    </r>
    <r>
      <rPr>
        <b val="true"/>
        <sz val="10"/>
        <color rgb="FFFF0000"/>
        <rFont val="Calibri"/>
        <family val="2"/>
        <charset val="238"/>
      </rPr>
      <t xml:space="preserve">(KOL. 7 X KOL. 8)</t>
    </r>
  </si>
  <si>
    <t xml:space="preserve">Katedra Biotechnologii i Ogólnej Technologii Żywności</t>
  </si>
  <si>
    <t xml:space="preserve">Katedra Inżynierii i Aparatury Przemysłu Spożywczego</t>
  </si>
  <si>
    <t xml:space="preserve">Katedra Analizy i Oceny Jakości Żywności</t>
  </si>
  <si>
    <t xml:space="preserve">Katedra Chemii</t>
  </si>
  <si>
    <t xml:space="preserve">Katedra Żywienia Człowieka i Dietetyki</t>
  </si>
  <si>
    <t xml:space="preserve">Katedra Technologii Węglowodanów i Przetwórstwa Zbóż</t>
  </si>
  <si>
    <t xml:space="preserve">Katedra Przetwórstwa Produktów Zwierzęcych</t>
  </si>
  <si>
    <t xml:space="preserve">Katedra Technologii Fermentacji i Mikrobiologii</t>
  </si>
  <si>
    <t xml:space="preserve">Katedra Geodezji</t>
  </si>
  <si>
    <t xml:space="preserve">Katedra Zastosowań matematyki</t>
  </si>
  <si>
    <t xml:space="preserve">Katedra Inżynierii Sanitarnej i Gospodarki Wodnej</t>
  </si>
  <si>
    <t xml:space="preserve">Katedra Melioracji i Kształtowania Środowiska</t>
  </si>
  <si>
    <t xml:space="preserve">Katedra Gospodarki Przestrzennej i Architektury Krajobrazu</t>
  </si>
  <si>
    <t xml:space="preserve">Katedra Ekologii, Klimatologii i Ochrony Powietrza</t>
  </si>
  <si>
    <t xml:space="preserve">Katedra Geodezji Rolnej, Katastru i Fotogrametrii</t>
  </si>
  <si>
    <t xml:space="preserve">Katedra Inżynierii Wodnej i Geotechniki</t>
  </si>
  <si>
    <t xml:space="preserve">Katedra Genetyki, Hodowli i Etologii Zwierząt</t>
  </si>
  <si>
    <t xml:space="preserve">Katedra Zoologii i Dobrostanu Zwierząt</t>
  </si>
  <si>
    <t xml:space="preserve">Pełnomocnik Kwestora ds. finansowych wydziału i dyscyplin naukowych WIŚiG</t>
  </si>
  <si>
    <t xml:space="preserve">Katedra Rozrodu, Anatmoii i Genomiki Zwierząt</t>
  </si>
  <si>
    <t xml:space="preserve">Katedra Żywienia, Biotechnologii Zwierząt i Rybactwa</t>
  </si>
  <si>
    <t xml:space="preserve">Katedra Inżynierii Mechanicznej i Agrofizyki</t>
  </si>
  <si>
    <t xml:space="preserve">Katedra Inżynierii Produkcji, Logistyki i Informatyki Stosowanej</t>
  </si>
  <si>
    <t xml:space="preserve">Katedra Eksploatacji Maszyn Ergonomii i Procesów Produkcyjnych</t>
  </si>
  <si>
    <t xml:space="preserve">Katedra Inżynierii Bioprocesów, Energetyki i Automatyzacji</t>
  </si>
  <si>
    <t xml:space="preserve">Katedra Ochrony Ekosystemów Leśnych</t>
  </si>
  <si>
    <t xml:space="preserve">Dom Studencki Młodość</t>
  </si>
  <si>
    <t xml:space="preserve">Katedra Zarządzania i Ekonomii Przedsiębiorstw</t>
  </si>
  <si>
    <t xml:space="preserve">Katedra Ekonomii i Gospodarki Żywnościowej</t>
  </si>
  <si>
    <t xml:space="preserve">Katedra Fizjologii, Hodowli Roślin i Nasiennictwa</t>
  </si>
  <si>
    <t xml:space="preserve">Katedra Statystyki i Polityki Społecznej</t>
  </si>
  <si>
    <t xml:space="preserve">Katedra Agroekologii i Produkcji Roślinnej</t>
  </si>
  <si>
    <t xml:space="preserve">Katedra Mikrobiologii i Biomonitoringu </t>
  </si>
  <si>
    <t xml:space="preserve">Katedra Gleboznawstwa i Agrofizyki</t>
  </si>
  <si>
    <t xml:space="preserve">Centrum Administracyjnego Wsparcia Projektów</t>
  </si>
  <si>
    <t xml:space="preserve">Katedra Roślin Ozdobnych i Sztuki Ogrodowej</t>
  </si>
  <si>
    <t xml:space="preserve">Katedra Ogrodnictwa</t>
  </si>
  <si>
    <t xml:space="preserve">Biuro Prawne</t>
  </si>
  <si>
    <t xml:space="preserve">Biuro Marketingu i Komunikacji</t>
  </si>
  <si>
    <t xml:space="preserve">Biuro Rektora</t>
  </si>
  <si>
    <t xml:space="preserve">Dział Limitów i Dekretacji</t>
  </si>
  <si>
    <t xml:space="preserve">Dziekanat WIŚiG</t>
  </si>
  <si>
    <t xml:space="preserve">Dział Zamówień Publicznych</t>
  </si>
  <si>
    <t xml:space="preserve">Dział Wynagrodzeń i Rozliczeń z Budżetem</t>
  </si>
  <si>
    <t xml:space="preserve">Uczelniana Rada Samorządu Studentów</t>
  </si>
  <si>
    <t xml:space="preserve">Biuro Rekrutacji na Studia</t>
  </si>
  <si>
    <t xml:space="preserve">Biuro Pomocy Materialnej</t>
  </si>
  <si>
    <t xml:space="preserve">Dom Studencki Czwórka</t>
  </si>
  <si>
    <t xml:space="preserve">Zespół Domów Studenckich</t>
  </si>
  <si>
    <t xml:space="preserve">Biuro Programów i Jakości Kształcenia</t>
  </si>
  <si>
    <t xml:space="preserve">Uniwersyteckie Centrum Medycyny Weterynaryjnej</t>
  </si>
  <si>
    <t xml:space="preserve">Dziekanat WBiO</t>
  </si>
  <si>
    <t xml:space="preserve">Dział Ewidencji Księgowej</t>
  </si>
  <si>
    <t xml:space="preserve">Biuro Rozwoju Uczelni i Kadr Naukowych</t>
  </si>
  <si>
    <t xml:space="preserve">Studium Języków Obcych</t>
  </si>
  <si>
    <t xml:space="preserve">Dziekanat WTŻ</t>
  </si>
  <si>
    <t xml:space="preserve">Biblioteka Główna</t>
  </si>
  <si>
    <t xml:space="preserve">Biuro Projektów Inwestycyjnych i Analiz</t>
  </si>
  <si>
    <t xml:space="preserve">Ośrodek Medycyny Eksperymentalnej i Innowacyjnej</t>
  </si>
  <si>
    <t xml:space="preserve">Centrum Transferu Technologii</t>
  </si>
  <si>
    <t xml:space="preserve">Biuro Współpracy i Wymiany Międzynarodowej</t>
  </si>
  <si>
    <t xml:space="preserve">Uniwersytecka Poliklinika Weterynaryjna</t>
  </si>
  <si>
    <t xml:space="preserve">Dział Rozliczeń Obiektów</t>
  </si>
  <si>
    <t xml:space="preserve">Dział Gospodarki Nieruchomościami</t>
  </si>
  <si>
    <t xml:space="preserve">Biuro Karier i Kształcenia Praktycznego</t>
  </si>
  <si>
    <t xml:space="preserve">Dział Aparatury</t>
  </si>
  <si>
    <t xml:space="preserve">Dziekanat WR-E</t>
  </si>
  <si>
    <t xml:space="preserve">1. </t>
  </si>
  <si>
    <t xml:space="preserve">2. </t>
  </si>
  <si>
    <t xml:space="preserve">3. </t>
  </si>
  <si>
    <t xml:space="preserve">4. </t>
  </si>
  <si>
    <t xml:space="preserve">5. </t>
  </si>
  <si>
    <t xml:space="preserve">6. </t>
  </si>
  <si>
    <t xml:space="preserve">7. </t>
  </si>
  <si>
    <t xml:space="preserve">8. </t>
  </si>
  <si>
    <t xml:space="preserve">9. </t>
  </si>
  <si>
    <t xml:space="preserve">Album ofertowy;
okładki albumu wykonane ze sztywnego tworzywa sztucznego, ilość koszulek w albumie nie mniej niż 10; rozciętych na górze, etykieta opisowa na grzbiecie;</t>
  </si>
  <si>
    <t xml:space="preserve">A4</t>
  </si>
  <si>
    <t xml:space="preserve">różne kolory</t>
  </si>
  <si>
    <t xml:space="preserve">szt. </t>
  </si>
  <si>
    <t xml:space="preserve">https://www.ofix.pl/produkt/album-ofertowy-grand-9001a-a4-10-koszulek-zielony-10065181</t>
  </si>
  <si>
    <t xml:space="preserve">Album ofertowy;
okładki albumu wykonane ze sztywnego tworzywa sztucznego, ilość koszulek w albumie nie mniej niż 20; rozciętych na górze, etykieta opisowa na grzbiecie;</t>
  </si>
  <si>
    <t xml:space="preserve">https://www.biuroplus-krakow.pl/towar?id=1149087</t>
  </si>
  <si>
    <t xml:space="preserve">Album ofertowy;
okładki albumu wykonane ze sztywnego tworzywa sztucznego, ilość koszulek w albumie nie mniej niż 30; rozciętych na górze, etykieta opisowa na grzbiecie;</t>
  </si>
  <si>
    <t xml:space="preserve">https://www.biuroplus-krakow.pl/towar?id=1148792</t>
  </si>
  <si>
    <t xml:space="preserve">Arkusze do oliwienia niszczarek;
przeznaczone do rozprowadzania oleju na nożach tnących w niszczarkach; każdy arkusz zawiera nie mniej niż 6 ml oleju</t>
  </si>
  <si>
    <t xml:space="preserve">A5</t>
  </si>
  <si>
    <t xml:space="preserve">op. (10 szt. w op.)</t>
  </si>
  <si>
    <t xml:space="preserve">https://argo.pl/produkty/arkusze-do-oliwienia-niszczarek/</t>
  </si>
  <si>
    <t xml:space="preserve">Atrament do pióra wiecznego; pakowany w butelce; szybkoschnący;</t>
  </si>
  <si>
    <t xml:space="preserve">poj. nie mniej niż 57 ml</t>
  </si>
  <si>
    <t xml:space="preserve">czarny </t>
  </si>
  <si>
    <t xml:space="preserve">https://www.biuroplus-krakow.pl/towar?id=1049828</t>
  </si>
  <si>
    <t xml:space="preserve">niebieski</t>
  </si>
  <si>
    <t xml:space="preserve">szt.</t>
  </si>
  <si>
    <t xml:space="preserve">Bloczek samoprzylepny kolorowy;
karteczki samoprzylepne; 100 kartek w bloczku; klej umożliwiający wielokrotne przyklejanie i odklejanie pojedynczej karteczki;</t>
  </si>
  <si>
    <t xml:space="preserve">76x76 mm  (±1mm)</t>
  </si>
  <si>
    <t xml:space="preserve">nie mniej niż 70 g/m2</t>
  </si>
  <si>
    <t xml:space="preserve">żółty, naturalny odcień</t>
  </si>
  <si>
    <t xml:space="preserve">https://katalog.pbspolska.eu/papier-i-etykiety/bloczki-samoprzylepne/bloczek-samoprzylepny-office-products-76x76mm-1x100-kart-pastel-jasnozolte-18709.html</t>
  </si>
  <si>
    <t xml:space="preserve">Bloczek samoprzylepny kolorowy;
karteczki samoprzylepne; różne kolory; 400 kartek w bloczku; klej umożliwiający wielokrotne przyklejanie i odklejanie pojedynczej karteczki;</t>
  </si>
  <si>
    <t xml:space="preserve">76x76 mm (±1mm)</t>
  </si>
  <si>
    <t xml:space="preserve">4 kolory pastelowe</t>
  </si>
  <si>
    <t xml:space="preserve">https://synchronik.pl/pl/p/Karteczki-samoprzylepne-76x76mm-D.rect-Pastel-a-400/37002</t>
  </si>
  <si>
    <t xml:space="preserve">Bloczek samoprzylepny;
karteczki samoprzylepne; 100 kartek w bloczku; klej umożliwiający wielokrotne przyklejanie i odklejanie pojedynczej karteczki;</t>
  </si>
  <si>
    <t xml:space="preserve">127x76mm  (±2mm)</t>
  </si>
  <si>
    <t xml:space="preserve">https://www.pasazbiurowy.pl/notes-samop-127x76-office-prod-14047811-06-20878.html</t>
  </si>
  <si>
    <t xml:space="preserve">Bloczek samoprzylepny;
karteczki samoprzylepne; op. 3 x po 100 kartek w bloczku; klej umożliwiający wielokrotne przyklejanie i odklejanie pojedynczej karteczki nie pozostawiając śladu po odklejeniu;</t>
  </si>
  <si>
    <t xml:space="preserve">51x38mm  (±2mm)</t>
  </si>
  <si>
    <t xml:space="preserve">op. (3x100 szt.)</t>
  </si>
  <si>
    <t xml:space="preserve">https://katalog.pbspolska.eu/papier-i-etykiety/bloczki-samoprzylepne/bloczek-samoprzylepny-office-products-38x51mm-1x100-kart-pastel-jasnozolty-91873.html</t>
  </si>
  <si>
    <t xml:space="preserve">10. </t>
  </si>
  <si>
    <r>
      <rPr>
        <sz val="10"/>
        <rFont val="Calibri"/>
        <family val="2"/>
        <charset val="238"/>
      </rPr>
      <t xml:space="preserve">Blok do flipchartów;
gładki; </t>
    </r>
    <r>
      <rPr>
        <strike val="true"/>
        <sz val="10"/>
        <color rgb="FFFF0000"/>
        <rFont val="Calibri"/>
        <family val="2"/>
        <charset val="238"/>
      </rPr>
      <t xml:space="preserve">bez perforacji</t>
    </r>
    <r>
      <rPr>
        <sz val="10"/>
        <rFont val="Calibri"/>
        <family val="2"/>
        <charset val="238"/>
      </rPr>
      <t xml:space="preserve"> do zawieszania na flipcharcie;</t>
    </r>
  </si>
  <si>
    <t xml:space="preserve">65x100 cm  (±3 cm)</t>
  </si>
  <si>
    <t xml:space="preserve">nie mniej niż 60 g/m2</t>
  </si>
  <si>
    <t xml:space="preserve">op. ( 50 arkuszy w op.)</t>
  </si>
  <si>
    <t xml:space="preserve">https://www.biuroplus-krakow.pl/towar?id=1145522</t>
  </si>
  <si>
    <t xml:space="preserve">11. </t>
  </si>
  <si>
    <r>
      <rPr>
        <sz val="10"/>
        <rFont val="Calibri"/>
        <family val="2"/>
        <charset val="238"/>
      </rPr>
      <t xml:space="preserve">Blok milimetrowy;
biały papier z nadrukowaną brązową siatką </t>
    </r>
    <r>
      <rPr>
        <strike val="true"/>
        <sz val="10"/>
        <color rgb="FFFF0000"/>
        <rFont val="Calibri"/>
        <family val="2"/>
        <charset val="238"/>
      </rPr>
      <t xml:space="preserve">w typie 1-5-10-50;</t>
    </r>
  </si>
  <si>
    <t xml:space="preserve">A3</t>
  </si>
  <si>
    <r>
      <rPr>
        <sz val="10"/>
        <rFont val="Calibri"/>
        <family val="2"/>
        <charset val="238"/>
      </rPr>
      <t xml:space="preserve">op. (2</t>
    </r>
    <r>
      <rPr>
        <sz val="10"/>
        <color rgb="FF000000"/>
        <rFont val="Calibri"/>
        <family val="2"/>
        <charset val="238"/>
      </rPr>
      <t xml:space="preserve">0 k</t>
    </r>
    <r>
      <rPr>
        <sz val="10"/>
        <rFont val="Calibri"/>
        <family val="2"/>
        <charset val="238"/>
      </rPr>
      <t xml:space="preserve">art. w op.)</t>
    </r>
  </si>
  <si>
    <t xml:space="preserve">https://dlabiura24.pl/blok-interdruk-z-papieru-milimetrowego-a3-20k</t>
  </si>
  <si>
    <t xml:space="preserve">12. </t>
  </si>
  <si>
    <r>
      <rPr>
        <sz val="10"/>
        <rFont val="Calibri"/>
        <family val="2"/>
        <charset val="238"/>
      </rPr>
      <t xml:space="preserve">Blok milimetrowy;
biały papier z nadrukowaną brązową siatką</t>
    </r>
    <r>
      <rPr>
        <strike val="true"/>
        <sz val="10"/>
        <color rgb="FFFF0000"/>
        <rFont val="Calibri"/>
        <family val="2"/>
        <charset val="238"/>
      </rPr>
      <t xml:space="preserve"> w typie 1-5-10-50;</t>
    </r>
  </si>
  <si>
    <t xml:space="preserve">op. (20 kart. w op.)</t>
  </si>
  <si>
    <t xml:space="preserve">https://szkolnezakupy.pl/blok-z-papieru-milimetrowego-a4-20-kartek-interdruk-blmia4-</t>
  </si>
  <si>
    <t xml:space="preserve">13. </t>
  </si>
  <si>
    <r>
      <rPr>
        <sz val="10"/>
        <rFont val="Calibri"/>
        <family val="2"/>
        <charset val="238"/>
      </rPr>
      <t xml:space="preserve">Blok notatnikowy, otwierany od góry, klejony po krótszym boku,</t>
    </r>
    <r>
      <rPr>
        <strike val="true"/>
        <sz val="10"/>
        <color rgb="FFFF0000"/>
        <rFont val="Calibri"/>
        <family val="2"/>
        <charset val="238"/>
      </rPr>
      <t xml:space="preserve"> możliwość wyrywania kartek</t>
    </r>
    <r>
      <rPr>
        <sz val="10"/>
        <rFont val="Calibri"/>
        <family val="2"/>
        <charset val="238"/>
      </rPr>
      <t xml:space="preserve">, 100 kartek, podkładka od spodu z grubej tektury, różne wzory okładki </t>
    </r>
  </si>
  <si>
    <t xml:space="preserve">biały w kratkę</t>
  </si>
  <si>
    <t xml:space="preserve">https://artim.com.pl/blok-notatnikowy-a4-100-kratka-interdruk.html</t>
  </si>
  <si>
    <t xml:space="preserve">14. </t>
  </si>
  <si>
    <r>
      <rPr>
        <sz val="10"/>
        <rFont val="Calibri"/>
        <family val="2"/>
        <charset val="238"/>
      </rPr>
      <t xml:space="preserve">Blok notatnikowy, otwierany od góry, klejony po krótszym boku, </t>
    </r>
    <r>
      <rPr>
        <strike val="true"/>
        <sz val="10"/>
        <color rgb="FFFF0000"/>
        <rFont val="Calibri"/>
        <family val="2"/>
        <charset val="238"/>
      </rPr>
      <t xml:space="preserve">możliwość wyrywania kartek</t>
    </r>
    <r>
      <rPr>
        <sz val="10"/>
        <rFont val="Calibri"/>
        <family val="2"/>
        <charset val="238"/>
      </rPr>
      <t xml:space="preserve">, 100 kartek, podkładka od spodu z grubej tektury, różne wzory okładki </t>
    </r>
  </si>
  <si>
    <t xml:space="preserve">15. </t>
  </si>
  <si>
    <t xml:space="preserve">Blok techniczny;
10 kartek w bloku; grube sztywne kartki;</t>
  </si>
  <si>
    <t xml:space="preserve">nie mniej niż 240 g/m2</t>
  </si>
  <si>
    <t xml:space="preserve">biały</t>
  </si>
  <si>
    <t xml:space="preserve">https://e-biuroland.eu/pl/p/Blok-techniczny-bialy-A3240g-10-kartek-INTERDRUK-ACADEMY-1szt.-BLTA3ACA/13440</t>
  </si>
  <si>
    <t xml:space="preserve">16. </t>
  </si>
  <si>
    <t xml:space="preserve">https://www.pasazbiurowy.pl/blok-techniczny-a4-10k-bialy-240g-premium-interdruk-bltpre-15028.html</t>
  </si>
  <si>
    <t xml:space="preserve">17. </t>
  </si>
  <si>
    <t xml:space="preserve">Chusteczki do czyszczenia monitorów LCD, LED, antystatyczne szybkoschnące, usuwające pył i kurz; nie pozostawiające smug, nie zawierające alkoholu;</t>
  </si>
  <si>
    <t xml:space="preserve">op. (100 szt. w op.)</t>
  </si>
  <si>
    <t xml:space="preserve">https://katalog.pbspolska.eu/akcesoria-komputerowe/srodki-czyszczace/sciereczki-do-czyszczenia-ekranow-q-connect-tuba-100szt--18128.html</t>
  </si>
  <si>
    <t xml:space="preserve">18. </t>
  </si>
  <si>
    <r>
      <rPr>
        <sz val="10"/>
        <rFont val="Calibri"/>
        <family val="2"/>
        <charset val="238"/>
      </rPr>
      <t xml:space="preserve">Cienkopis kreślarski;
końcówka fibrowa oprawiona w metal; grubość linii pisania - nie mniej niż 0,1 mm; </t>
    </r>
    <r>
      <rPr>
        <strike val="true"/>
        <sz val="10"/>
        <color rgb="FFFF0000"/>
        <rFont val="Calibri"/>
        <family val="2"/>
        <charset val="238"/>
      </rPr>
      <t xml:space="preserve">tusz dostosowany do</t>
    </r>
    <r>
      <rPr>
        <strike val="true"/>
        <sz val="10"/>
        <rFont val="Calibri"/>
        <family val="2"/>
        <charset val="238"/>
      </rPr>
      <t xml:space="preserve"> </t>
    </r>
    <r>
      <rPr>
        <strike val="true"/>
        <sz val="10"/>
        <color rgb="FFFF0000"/>
        <rFont val="Calibri"/>
        <family val="2"/>
        <charset val="238"/>
      </rPr>
      <t xml:space="preserve">papieru normalnego, przeźroczystego oraz specjalnych papierów do kreślenia;</t>
    </r>
  </si>
  <si>
    <t xml:space="preserve">https://skala.wroclaw.pl/pl/p/Cienkopis-kreslarski-RYSTOR-0%2C1-mm-czarny/220</t>
  </si>
  <si>
    <t xml:space="preserve">19. </t>
  </si>
  <si>
    <r>
      <rPr>
        <sz val="10"/>
        <rFont val="Calibri"/>
        <family val="2"/>
        <charset val="238"/>
      </rPr>
      <t xml:space="preserve">Cienkopis kreślarski;
końcówka fibrowa oprawiona w metal; grubość linii pisania - nie mniej niż 0,3 mm; </t>
    </r>
    <r>
      <rPr>
        <strike val="true"/>
        <sz val="10"/>
        <color rgb="FFFF0000"/>
        <rFont val="Calibri"/>
        <family val="2"/>
        <charset val="238"/>
      </rPr>
      <t xml:space="preserve">tusz dostosowany do papieru normalnego, przeźroczystego oraz specjalnych papierów do kreślenia;</t>
    </r>
  </si>
  <si>
    <t xml:space="preserve">https://skala.wroclaw.pl/pl/c/RYSTOR-Technic/370</t>
  </si>
  <si>
    <t xml:space="preserve">20. </t>
  </si>
  <si>
    <r>
      <rPr>
        <sz val="10"/>
        <rFont val="Calibri"/>
        <family val="2"/>
        <charset val="238"/>
      </rPr>
      <t xml:space="preserve">Cienkopis kreślarski;
końcówka fibrowa oprawiona w metal; grubość linii pisania - nie mniej niż 0,5 mm; </t>
    </r>
    <r>
      <rPr>
        <strike val="true"/>
        <sz val="10"/>
        <color rgb="FFFF0000"/>
        <rFont val="Calibri"/>
        <family val="2"/>
        <charset val="238"/>
      </rPr>
      <t xml:space="preserve">tusz dostosowany do papieru normalnego, przeźroczystego oraz specjalnych papierów do kreślenia;</t>
    </r>
  </si>
  <si>
    <t xml:space="preserve">21. </t>
  </si>
  <si>
    <r>
      <rPr>
        <sz val="10"/>
        <rFont val="Calibri"/>
        <family val="2"/>
        <charset val="238"/>
      </rPr>
      <t xml:space="preserve">Cienkopis kreślarski;
końcówka fibrowa oprawiona w metal; grubość linii pisania - nie mniej niż 0,8 mm;</t>
    </r>
    <r>
      <rPr>
        <strike val="true"/>
        <sz val="10"/>
        <color rgb="FFFF0000"/>
        <rFont val="Calibri"/>
        <family val="2"/>
        <charset val="238"/>
      </rPr>
      <t xml:space="preserve"> tusz dostosowany do papieru normalnego, przeźroczystego oraz specjalnych papierów do kreślenia;</t>
    </r>
  </si>
  <si>
    <t xml:space="preserve">czarny</t>
  </si>
  <si>
    <t xml:space="preserve">https://skala.wroclaw.pl/pl/p/Cienkopis-kreslarski-RYSTOR-0%2C8-mm-czarny/226</t>
  </si>
  <si>
    <t xml:space="preserve">22. </t>
  </si>
  <si>
    <r>
      <rPr>
        <sz val="10"/>
        <rFont val="Calibri"/>
        <family val="2"/>
        <charset val="238"/>
      </rPr>
      <t xml:space="preserve">Cienkopis kulkowy, </t>
    </r>
    <r>
      <rPr>
        <strike val="true"/>
        <sz val="10"/>
        <color rgb="FFFF0000"/>
        <rFont val="Calibri"/>
        <family val="2"/>
        <charset val="238"/>
      </rPr>
      <t xml:space="preserve">automatyczny, </t>
    </r>
    <r>
      <rPr>
        <sz val="10"/>
        <rFont val="Calibri"/>
        <family val="2"/>
        <charset val="238"/>
      </rPr>
      <t xml:space="preserve">z wymiennym wkładem, grubość linii pisania, nie mniej niż 0,25mm; długość linii pisania nie mniej niż 800m; gumowy uchwyt;                                        </t>
    </r>
  </si>
  <si>
    <t xml:space="preserve">https://pentel.pl/p-cienkopis-kulkowy-0-5-mm-1</t>
  </si>
  <si>
    <t xml:space="preserve">23. </t>
  </si>
  <si>
    <r>
      <rPr>
        <sz val="10"/>
        <rFont val="Calibri"/>
        <family val="2"/>
        <charset val="238"/>
      </rPr>
      <t xml:space="preserve">Cienkopis kulkowy;
cienka igłowa końcówka, grubość końcówki nie mniej niż 0,5 mm; grubość linii pisania - nie mniej nż 0,25 mm; długość linii pisania - nie mniej niż 900 m; szybko schnący tusz żelowy nie rozmazuje się, nie plami, </t>
    </r>
    <r>
      <rPr>
        <strike val="true"/>
        <sz val="10"/>
        <color rgb="FFFF0000"/>
        <rFont val="Calibri"/>
        <family val="2"/>
        <charset val="238"/>
      </rPr>
      <t xml:space="preserve">nie pozostawia grudek, dzięki czemu jest</t>
    </r>
    <r>
      <rPr>
        <sz val="10"/>
        <rFont val="Calibri"/>
        <family val="2"/>
        <charset val="238"/>
      </rPr>
      <t xml:space="preserve"> idealny dla osób leworęcznych;</t>
    </r>
    <r>
      <rPr>
        <strike val="true"/>
        <sz val="10"/>
        <color rgb="FFFF0000"/>
        <rFont val="Calibri"/>
        <family val="2"/>
        <charset val="238"/>
      </rPr>
      <t xml:space="preserve">kolor nasycony i wyrazisty;</t>
    </r>
  </si>
  <si>
    <t xml:space="preserve">24. </t>
  </si>
  <si>
    <t xml:space="preserve">Cienkopis kulkowy;
cienka igłowa końcówka o wymiarze nie mniej niż 0,5 mm; grubość linii pisania - nie mniej niż 0,25 mm; długość linii pisania - nie mniej niż 2000 m, szybko schnący tusz żelowy nie rozmazuje się, nie plami,  idealny dla osób leworęcznych</t>
  </si>
  <si>
    <t xml:space="preserve">https://pentel.pl/p-cienkopis-kulkowy-0-5-mm-8</t>
  </si>
  <si>
    <t xml:space="preserve">25. </t>
  </si>
  <si>
    <r>
      <rPr>
        <sz val="10"/>
        <rFont val="Calibri"/>
        <family val="2"/>
        <charset val="238"/>
      </rPr>
      <t xml:space="preserve">Cienkopis;
grubość linii pisania nie mniej niż 0,4 mm; </t>
    </r>
    <r>
      <rPr>
        <strike val="true"/>
        <sz val="10"/>
        <color rgb="FFFF0000"/>
        <rFont val="Calibri"/>
        <family val="2"/>
        <charset val="238"/>
      </rPr>
      <t xml:space="preserve">tusz wykonany na bazie wody i barwników naturalnych;</t>
    </r>
    <r>
      <rPr>
        <sz val="10"/>
        <rFont val="Calibri"/>
        <family val="2"/>
        <charset val="238"/>
      </rPr>
      <t xml:space="preserve"> </t>
    </r>
    <r>
      <rPr>
        <strike val="true"/>
        <sz val="10"/>
        <color rgb="FFFF0000"/>
        <rFont val="Calibri"/>
        <family val="2"/>
        <charset val="238"/>
      </rPr>
      <t xml:space="preserve">,</t>
    </r>
    <r>
      <rPr>
        <sz val="10"/>
        <color rgb="FF000000"/>
        <rFont val="Calibri"/>
        <family val="2"/>
        <charset val="238"/>
      </rPr>
      <t xml:space="preserve"> intensywne i nasycone kolory, wentylowana skuwka;</t>
    </r>
  </si>
  <si>
    <t xml:space="preserve">https://biurowe-zakupy.pl/cienkopis-d-rect-d400-kpl-4-kolorow-p-168729.html?srsltid=AfmBOooUs6JidvkoYMP3K2CwGRE3_nwLlqvfWq8KPvxKSPJBI-ccLQHx</t>
  </si>
  <si>
    <t xml:space="preserve">26. </t>
  </si>
  <si>
    <r>
      <rPr>
        <sz val="10"/>
        <rFont val="Calibri"/>
        <family val="2"/>
        <charset val="238"/>
      </rPr>
      <t xml:space="preserve">Cienkopis;
końcówka oprawiona w metal; grubość linii pisania - nie mniej niż 0,4 mm; wentylowana skuwka; </t>
    </r>
    <r>
      <rPr>
        <strike val="true"/>
        <sz val="10"/>
        <color rgb="FFFF0000"/>
        <rFont val="Calibri"/>
        <family val="2"/>
        <charset val="238"/>
      </rPr>
      <t xml:space="preserve">końcówka odporna na złamania i rozwarstwienia, </t>
    </r>
    <r>
      <rPr>
        <sz val="10"/>
        <rFont val="Calibri"/>
        <family val="2"/>
        <charset val="238"/>
      </rPr>
      <t xml:space="preserve">tusz na bazie wody, odporny na wysychanie;</t>
    </r>
    <r>
      <rPr>
        <strike val="true"/>
        <sz val="10"/>
        <color rgb="FFFF0000"/>
        <rFont val="Calibri"/>
        <family val="2"/>
        <charset val="238"/>
      </rPr>
      <t xml:space="preserve">w cienkopisie bez skuwki nie zasycha przez wiele godzin;</t>
    </r>
  </si>
  <si>
    <t xml:space="preserve">różne kolory </t>
  </si>
  <si>
    <t xml:space="preserve">kpl. (10 szt. w kpl.)</t>
  </si>
  <si>
    <t xml:space="preserve">https://extrabiuro.pl/projector.php?product=12193&amp;lang=pl&amp;utm_source=google&amp;utm_medium=cpc&amp;utm_campaign=%5BPLA%5D+Artyku%C5%82y+pi%C5%9Bmienne&amp;utm_id=21572615208&amp;gad_source=1&amp;gclid=Cj0KCQjw3vO3BhCqARIsAEWblcBNrUiVlyhEdr-cEm4z9iGkUSvlXvR1KwAf-SVTJ8xWTCIGeM8DHE0aAgnsEALw_wcB</t>
  </si>
  <si>
    <t xml:space="preserve">27. </t>
  </si>
  <si>
    <t xml:space="preserve">https://extrabiuro.pl/pl/products/cienkopis-donau-d-fine-0-4mm-czerwony-12157?query_id=1</t>
  </si>
  <si>
    <t xml:space="preserve">28. </t>
  </si>
  <si>
    <r>
      <rPr>
        <sz val="10"/>
        <rFont val="Calibri"/>
        <family val="2"/>
        <charset val="238"/>
      </rPr>
      <t xml:space="preserve">Czyścik magnetyczny do tablic suchościeralnych, wykonany z plastiku, posiadający rzepy umożliwiające wymianę filcowych wkładów czyszczących</t>
    </r>
    <r>
      <rPr>
        <strike val="true"/>
        <sz val="10"/>
        <color rgb="FFFF0000"/>
        <rFont val="Calibri"/>
        <family val="2"/>
        <charset val="238"/>
      </rPr>
      <t xml:space="preserve">, wymienny wkład filcowy, nie powodujący zarysowań powierzchni tablicy;</t>
    </r>
  </si>
  <si>
    <t xml:space="preserve">op. (1 szt. czyścika + 10 szt. wkładów filcowych w op.)</t>
  </si>
  <si>
    <t xml:space="preserve">https://www.honia.pl/sklep/2x3-czyscik-magnetyczny-slim/</t>
  </si>
  <si>
    <t xml:space="preserve">29. </t>
  </si>
  <si>
    <t xml:space="preserve">Datownik;
samotuszujący w wersji dzień, miesiąc, rok; wykonany z tworzywa; wysokość cyfr min. 4 mm;</t>
  </si>
  <si>
    <t xml:space="preserve">https://dlabiura24.pl/datownik-samotuszujacy-office-products-cyfrowy-czarny?adgroupid=148743901349?network=g?creativ=658668692536?position=?cmp_id=20143346078&amp;gad_source=1&amp;gclid=Cj0KCQjw3vO3BhCqARIsAEWblcCKwnnmKlqnSk-JsZmmihPG2GEVvepFRPKgvlQDn2Bn2qU5NfliqzEaApBdEALw_wcB</t>
  </si>
  <si>
    <t xml:space="preserve">30. </t>
  </si>
  <si>
    <r>
      <rPr>
        <sz val="10"/>
        <rFont val="Calibri"/>
        <family val="2"/>
        <charset val="238"/>
      </rPr>
      <t xml:space="preserve">Deska z klipsem;
sztywna podkładka wykonana z tektury, pokryta tworzywem, mechanizm zaciskowy do mocowania kartek; </t>
    </r>
    <r>
      <rPr>
        <strike val="true"/>
        <sz val="10"/>
        <color rgb="FFFF0000"/>
        <rFont val="Calibri"/>
        <family val="2"/>
        <charset val="238"/>
      </rPr>
      <t xml:space="preserve">profilowany uchwyt ułatwiający podnoszenie zacisku;</t>
    </r>
  </si>
  <si>
    <t xml:space="preserve">https://katalog.pbspolska.eu/archiwizacja-dokumentow/clipboardy/clipboard-q-connect-deska-z-klipsem-pvc-a4-czarny-17644.html</t>
  </si>
  <si>
    <t xml:space="preserve">31. </t>
  </si>
  <si>
    <t xml:space="preserve">Deska z klipsem;
sztywna podkładka wykonana z tektury, pokryta tworzywem, mechanizm zaciskowy do mocowania kartek; profilowany uchwyt ułatwiający podnoszenie zacisku;                       </t>
  </si>
  <si>
    <t xml:space="preserve">32. </t>
  </si>
  <si>
    <t xml:space="preserve">Długopis automatyczny;
gumowa obudowa ułatwiająca trzymanie długopisu; wyposażony w uchwyt; niklowana końcówka; grubość końcówki nie mniej niż 1mm; grubość linii pisania nie mniej niż 0,4mm;</t>
  </si>
  <si>
    <t xml:space="preserve">kolory niebieski, czerwony</t>
  </si>
  <si>
    <t xml:space="preserve">33. </t>
  </si>
  <si>
    <t xml:space="preserve">Długopis automatyczny;
z niklowanymi elementami, korpus wykonany z błyszczącego tworzywa sztucznego,części korpusu ddzielone mosiężno-niklowaną obrączką , wymienny wkład, długość linii pisania nie mniej niż 4500 m; </t>
  </si>
  <si>
    <t xml:space="preserve">34. </t>
  </si>
  <si>
    <t xml:space="preserve">Długopis automatyczny;
z wymiennym wkładem olejowym, wodoodpornym, nieblaknącym; grubość lini pisania nie mniej niż 0,27 mm, długość linii pisania nie mniej niż 900 m; końcówka pisząca wykonana z odpornego węglika wolframu, gumowy uchwyt; długopis automatyczny;</t>
  </si>
  <si>
    <t xml:space="preserve">35. </t>
  </si>
  <si>
    <t xml:space="preserve">Długopis automatyczny z systemem przyciskowym;
grubość lini pisania nie mniej niż 0,4, grubość końcówki M 1 mm, gumowy korpus z uchwytem w formie pierścieni, z niklowaną końcówką, obudowa w kolorze tuszu;</t>
  </si>
  <si>
    <t xml:space="preserve">36. </t>
  </si>
  <si>
    <t xml:space="preserve">Długopis jednorazowy;
długość linii pisania nie mniej niż 3000 m; zakończenie i skuwka w kolorze tuszu; wentylowana skuwka; tusz na bazie oleju; szybkoschnący;</t>
  </si>
  <si>
    <t xml:space="preserve">37. </t>
  </si>
  <si>
    <t xml:space="preserve">Długopis kulkowy;
średnica kulki piszącej nie mniej niż 0,7 mm; grubość linii pisania - nie mniej niż 0,35 mm; bardzo szybko zasychający tusz, nie rozmazujący się, nie blaknący, nie przesiąkajacy przez papier, obudowa ułatwiająca trzymanie długopisu np. gumowa; </t>
  </si>
  <si>
    <t xml:space="preserve">38. </t>
  </si>
  <si>
    <t xml:space="preserve">Długopis z nadrukiem w kropki oraz wentylowaną nasadką w kolorze tuszu, cienko piszący -  końcówka pisząca z niklowanego srebra z kulką
z węglika wolframu o średnicy nie mniej niż 0,5 mm, długość lini pisania 1800 m +/- 200 m;</t>
  </si>
  <si>
    <t xml:space="preserve">39. </t>
  </si>
  <si>
    <t xml:space="preserve">Długopis automatyczny
grubość linii pisania nie mniej niż 0,3 mm, na wkład olejowy, transparentna obudowa, wyprofilowany, gumowy uchwyt, końcówka ze stali nierdzewnej, średnica kulki piszącej: 0,7 mm, grubość linii pisania nie mniejniż  0,3 mm; 
</t>
  </si>
  <si>
    <t xml:space="preserve">40. </t>
  </si>
  <si>
    <t xml:space="preserve">Długopis na sprężynce;
długopis leżący, samoprzylepna podstawka przyklejana do powierzchni biurka, wymienny wkład; do dlugopisu przymocowana sprężynka odporna na odkształcenia;                                       </t>
  </si>
  <si>
    <t xml:space="preserve">kolor niebieski</t>
  </si>
  <si>
    <t xml:space="preserve">41. </t>
  </si>
  <si>
    <t xml:space="preserve">Długopis żelowy, wymazywalny;
grubość linii pisania nie mniej niż 0,25 mm; średnica kulki nie mniej niż 0,5mm;  końcówka, którą można wymazać tekst napisany cienkopisem;                                                </t>
  </si>
  <si>
    <t xml:space="preserve">42. </t>
  </si>
  <si>
    <t xml:space="preserve">Długopis żelowy, wymazywalny;
grubość linii pisania nie mniej niż 0,35 mm; końcówka pisząca nie mniej niż 0,70 mm; silikonowa końcówka, którą można zetrzeć tekst napisny długopisem; tusz szybko zasychający; wymienny wkład;</t>
  </si>
  <si>
    <t xml:space="preserve">43. </t>
  </si>
  <si>
    <t xml:space="preserve">Długopis żelowy, wymazywalny;
grubość linii pisania nie mniej niż 0,50 mm;  końcówka nie mniej niż 1,00 mm; silikonowa końcówka, którą można zetrzeć tekst napisany długopisem; tusz szybko zasychający; wymiennny wkład;</t>
  </si>
  <si>
    <t xml:space="preserve">granatowy</t>
  </si>
  <si>
    <t xml:space="preserve">44. </t>
  </si>
  <si>
    <t xml:space="preserve">Długopis żelowy; 
grubość linii pisania nie mniej niż 0,25 mm; kulka podająca tusz odporna na odkształcenia; bardzo trwała; gumowy uchwyt; tusz żelowy; wymienny wkład; </t>
  </si>
  <si>
    <t xml:space="preserve">45. </t>
  </si>
  <si>
    <t xml:space="preserve">Długopis żelowy;
grubość linii pisania nie mniej niż  0,30 mm; długość linii pisania nie mniej niż 550 m; końcówka z tzw. niklowanego srebra; tusz żelowy; wodoodporny i nie blaknący; nie rozmazuje się i nie plami;  wymienny wkład;                                                  </t>
  </si>
  <si>
    <t xml:space="preserve">46. </t>
  </si>
  <si>
    <t xml:space="preserve">Długopis;
grubość linii pisania nie mniej niż 0,27 mm; końcówka z tzw. niklowanego srebra; silikonowa kulka zabezpieczająca wkład przed wysychaniem; tusz olejowy; długość linii pisania nie mniej niż 1700 m, wymienny wkład;                                                   </t>
  </si>
  <si>
    <t xml:space="preserve">47. </t>
  </si>
  <si>
    <t xml:space="preserve">Długopis;
szybkoschnący tusz, średnica kulki nie mniej niż 0,5 mm; długość linii pisania nie mniej niż 1800 m;
</t>
  </si>
  <si>
    <t xml:space="preserve">48. </t>
  </si>
  <si>
    <t xml:space="preserve">Druk - Dowód wpłaty KP; nie mniej niż 80 kartek w bloczku, papier samokopiujący;</t>
  </si>
  <si>
    <t xml:space="preserve">A6</t>
  </si>
  <si>
    <t xml:space="preserve">szt. (bloczki) </t>
  </si>
  <si>
    <t xml:space="preserve">49. </t>
  </si>
  <si>
    <t xml:space="preserve">Dziennik korespondencyjny;
twarda oprawa ze sztywnej tektury pokryta tworzywem; tłoczone napisy; szyte kartki; wzmocniony grzbiet; 192 karty;</t>
  </si>
  <si>
    <t xml:space="preserve">50. </t>
  </si>
  <si>
    <t xml:space="preserve">Dziennik korespondencyjny;
twarda oprawa ze sztywnej tektury pokryta tworzywem; tłoczone napisy; szyte kartki; wzmocniony grzbiet; 300 kart;</t>
  </si>
  <si>
    <t xml:space="preserve">51. </t>
  </si>
  <si>
    <t xml:space="preserve">Dziennik korespondencyjny;
twarda oprawa ze sztywnej tektury pokryta tworzywem; tłoczone napisy; szyte kartki; wzmocniony grzbiet; 96 kart;</t>
  </si>
  <si>
    <t xml:space="preserve">52. </t>
  </si>
  <si>
    <t xml:space="preserve">Dziurkacz czterootworowy;
jednoczęściowa stalowa dźwignia; dźwignia wzmacniana tworzywem; regulowany ogranicznik formatu; pojemnik na ścinki; do dziurkowania nie mniej niż 20 kartek;</t>
  </si>
  <si>
    <t xml:space="preserve">jednorazowo nie mniej niż  20 kartek</t>
  </si>
  <si>
    <t xml:space="preserve">53. </t>
  </si>
  <si>
    <t xml:space="preserve">Dziurkacz metalowy duży;
antypoślizgowy i ergonomiczny element na dźwigni; pojemnik na ścinki; ogranicznik formatu i wskaźnik środka strony formatu A4, A5, A6 itd.;</t>
  </si>
  <si>
    <t xml:space="preserve">jednorazowo nie mniej niż 40 kartek</t>
  </si>
  <si>
    <t xml:space="preserve">54. </t>
  </si>
  <si>
    <t xml:space="preserve">Dziurkacz metalowy średni;
ergonomiczny uchwyt; pojemnik na ścinki; ogranicznik formatu i wskaźnik środka strony formatu A4, A5, A6 itd.;</t>
  </si>
  <si>
    <t xml:space="preserve">jednorazowo nie mniej niż 30 kartek</t>
  </si>
  <si>
    <t xml:space="preserve">55. </t>
  </si>
  <si>
    <t xml:space="preserve">Dziurkacz metalowy;
ergonomiczny uchwyt; pojemnik na ścinki; ogranicznik formatu i wskaźnik środka strony formatu A4, A5, A6 itd.;</t>
  </si>
  <si>
    <t xml:space="preserve">jednorazowo nie mniej niż 16 kartek</t>
  </si>
  <si>
    <t xml:space="preserve">56. </t>
  </si>
  <si>
    <t xml:space="preserve">Ekierka plastikowa; 
wykonana z plastiku, nieścieralna podziałka;</t>
  </si>
  <si>
    <t xml:space="preserve"> dł. 25 cm</t>
  </si>
  <si>
    <t xml:space="preserve">45 stopni</t>
  </si>
  <si>
    <t xml:space="preserve">transparentna</t>
  </si>
  <si>
    <t xml:space="preserve">58. </t>
  </si>
  <si>
    <t xml:space="preserve">Etykiety adresowe; samoprzylepne 21 etykiet/arkusz; </t>
  </si>
  <si>
    <t xml:space="preserve">A4, nie mniej niż 
70x42,3 mm</t>
  </si>
  <si>
    <t xml:space="preserve">op. (100 ark. w op.)</t>
  </si>
  <si>
    <t xml:space="preserve">59. </t>
  </si>
  <si>
    <t xml:space="preserve">Etykiety adresowe; samoprzylepne; 1 arkusz;</t>
  </si>
  <si>
    <t xml:space="preserve">A4, nie mniej niż
210x297mm</t>
  </si>
  <si>
    <t xml:space="preserve">60. </t>
  </si>
  <si>
    <t xml:space="preserve">Etykiety adresowe; samoprzylepne; 12 etykiet/arkusz; </t>
  </si>
  <si>
    <t xml:space="preserve">A4, nie mniej niż 97x42,3mm</t>
  </si>
  <si>
    <t xml:space="preserve">61. </t>
  </si>
  <si>
    <t xml:space="preserve">Etykiety adresowe; samoprzylepne; 24 etykiet/arkusz;  </t>
  </si>
  <si>
    <t xml:space="preserve">A4, nie mniej niż 
 70X35 mm</t>
  </si>
  <si>
    <t xml:space="preserve">62. </t>
  </si>
  <si>
    <t xml:space="preserve">Etykiety adresowe; samoprzylepne; 40 etykiet/arkusz;</t>
  </si>
  <si>
    <t xml:space="preserve">A4, nie mniej niż 
48,5x25,4mm</t>
  </si>
  <si>
    <t xml:space="preserve">63. </t>
  </si>
  <si>
    <t xml:space="preserve">Etykiety adresowe; samoprzylepne; 64 etykiety/arkusz;  </t>
  </si>
  <si>
    <t xml:space="preserve">A4, nie mniej  niż
48,5x16,9mm</t>
  </si>
  <si>
    <t xml:space="preserve">64. </t>
  </si>
  <si>
    <t xml:space="preserve">Etykiety cenowe w rolce do metkownic, samoprzylepne, pasujące do metkownicy dwuwierszowej;</t>
  </si>
  <si>
    <t xml:space="preserve">nie mniej niż 16x26 mm</t>
  </si>
  <si>
    <t xml:space="preserve">op. (1200 etykiet w op.)</t>
  </si>
  <si>
    <t xml:space="preserve">65. </t>
  </si>
  <si>
    <t xml:space="preserve">Etykiety uniwersalne; samoprzylepne; 65 etykiet/arkusz;</t>
  </si>
  <si>
    <t xml:space="preserve">A4, nie mniej niż 
  38x21,2 mm</t>
  </si>
  <si>
    <t xml:space="preserve">66. </t>
  </si>
  <si>
    <t xml:space="preserve">Farby plakatowe;
wodne farby plakatowe; przeznaczone m.in. do papieru, kartonu, ceramiki; wysokie właściwości przyczepne; matowa konsystencja zapewniająca   odporność naniesionej warstwy na oddziaływanie promieni słonecznych i ścieranie; </t>
  </si>
  <si>
    <t xml:space="preserve">nie mniej niż 20 ml</t>
  </si>
  <si>
    <t xml:space="preserve">12 kolorów</t>
  </si>
  <si>
    <t xml:space="preserve">op. (12 kol. w op.)</t>
  </si>
  <si>
    <t xml:space="preserve">67. </t>
  </si>
  <si>
    <t xml:space="preserve">Folia do drukarek; 
folia do kserokopiarek i drukarek laserowych, grubość nie mniej niż 100 mikronów, do wydruków w laserowych drukarkach monochromatycznych i kserokopiarkach, folia bezbarwna;</t>
  </si>
  <si>
    <t xml:space="preserve">A4, nie mniej niż
210x297
 mm</t>
  </si>
  <si>
    <t xml:space="preserve">nie mniej niż 100 mic.</t>
  </si>
  <si>
    <t xml:space="preserve">68. </t>
  </si>
  <si>
    <t xml:space="preserve">Folia do drukarek; 
folia przeznaczona do drukarek atramentowych; grubość nie mniej niż 100 mikronów; struktura folii zapobiega rozlewaniu się atramentu;</t>
  </si>
  <si>
    <t xml:space="preserve">A4, nie mniej niż 
210x297 mm</t>
  </si>
  <si>
    <t xml:space="preserve">bezbarwna</t>
  </si>
  <si>
    <t xml:space="preserve">op. (50 szt. w op.)</t>
  </si>
  <si>
    <t xml:space="preserve">69. </t>
  </si>
  <si>
    <t xml:space="preserve">Folia do laminowania, 
folia o grubości nie mniej niż 150 mikronów, do użycia w każdym laminatorze</t>
  </si>
  <si>
    <t xml:space="preserve">nie mniej niż 150 mic</t>
  </si>
  <si>
    <t xml:space="preserve">błyszcząca</t>
  </si>
  <si>
    <t xml:space="preserve">70. </t>
  </si>
  <si>
    <t xml:space="preserve">Folia do laminowania;
folia o grubości  nie mniej niż 150 mikronów, do użycia w każdym laminatorze</t>
  </si>
  <si>
    <t xml:space="preserve">71. </t>
  </si>
  <si>
    <t xml:space="preserve">Folia stretch; 
folia do ręcznego owijania i zabezpieczania przesyłek, nie mniej niż 17 µm, wys. nie mniej niż 500mm, waga netto nie mniej niż 2,5 kg;</t>
  </si>
  <si>
    <t xml:space="preserve">wys. nie mniej niż 500mm </t>
  </si>
  <si>
    <t xml:space="preserve">nie mniej niż 17 µm</t>
  </si>
  <si>
    <t xml:space="preserve">rolka</t>
  </si>
  <si>
    <t xml:space="preserve">72. </t>
  </si>
  <si>
    <t xml:space="preserve">Foliopis niezmywalny;
do pisania na szkle, plastiku; grubość końcówki nie mniej niż 0,3 mm; wodoodporny;</t>
  </si>
  <si>
    <t xml:space="preserve">STAEDTLER permanent F</t>
  </si>
  <si>
    <t xml:space="preserve">73. </t>
  </si>
  <si>
    <t xml:space="preserve">Foliopis niezmywalny;
wodoodporny; do pisania po każdej gładkiej powierzchni; odporny na wysychanie, grubość linii pisania nie mniej niż 0,4 mm;              </t>
  </si>
  <si>
    <t xml:space="preserve">74. </t>
  </si>
  <si>
    <t xml:space="preserve">Foliopis niezmywalny;
wodoodporny; do pisania po każdej gładkiej powierzchni; odporny na wysychanie, grubość linii pisania nie mniej niż 0,7 mm;                </t>
  </si>
  <si>
    <t xml:space="preserve">75. </t>
  </si>
  <si>
    <t xml:space="preserve">Foliopis niezmywalny;
wodoodporny; do pisania po każdej gładkiej powierzchni; odporny na wysychanie, grubość linii pisania nie mniej niż 2,5 mm;             </t>
  </si>
  <si>
    <t xml:space="preserve">76. </t>
  </si>
  <si>
    <t xml:space="preserve">Gąbka do tablic kredowych; 
duża powierzchnia ścierająca, wymiary gąbki nie mniej niż 120x10x40 mm, na sucho, jak i na mokro;</t>
  </si>
  <si>
    <t xml:space="preserve">nie mniej niż 120x10x40 mm</t>
  </si>
  <si>
    <t xml:space="preserve">77. </t>
  </si>
  <si>
    <t xml:space="preserve">Gąbki magnetyczne do tablic suchościeralnych;
wykonana z tworzywa sztucznego; nie rysuje powierzchni tablic; spód z filcu; </t>
  </si>
  <si>
    <t xml:space="preserve">nie mniej niż 106x52x20 mm</t>
  </si>
  <si>
    <t xml:space="preserve">78. </t>
  </si>
  <si>
    <t xml:space="preserve">Grafity do ołówków automatycznych 0,3 mm;
wykonane z syntetycznej żywicy, grafitu i węgla; twardość HB;                                                              </t>
  </si>
  <si>
    <t xml:space="preserve">op. (12 szt. w op.) </t>
  </si>
  <si>
    <t xml:space="preserve">79. </t>
  </si>
  <si>
    <t xml:space="preserve">Grafity do ołówków automatycznych 0,5 mm;
twardość B; wykonane z syntetycznej żywicy, grafitu i węgla;              </t>
  </si>
  <si>
    <t xml:space="preserve">80. </t>
  </si>
  <si>
    <t xml:space="preserve">Grafity do ołówków automatycznych 0,5 mm;
wykonane z syntetycznej żywicy, grafitu i węgla; twardość 2B;                                                                                       </t>
  </si>
  <si>
    <t xml:space="preserve">81. </t>
  </si>
  <si>
    <t xml:space="preserve">Grafity do ołówków automatycznych 0,7 mm;
wykonane z syntetycznej żywicy, grafitu i węgla; twardość 2B;                                                                                                                      </t>
  </si>
  <si>
    <t xml:space="preserve">82. </t>
  </si>
  <si>
    <t xml:space="preserve">Grafity do ołówków automatycznych; twardość B, 0,7 mm;                                                                                 </t>
  </si>
  <si>
    <t xml:space="preserve">83. </t>
  </si>
  <si>
    <t xml:space="preserve">Grafity do ołówków automatycznych; twardość HB, 0,5 mm;                                                         </t>
  </si>
  <si>
    <t xml:space="preserve">84. </t>
  </si>
  <si>
    <t xml:space="preserve">Grzbiet plastikowy do bindowania;                                                                               </t>
  </si>
  <si>
    <t xml:space="preserve">6 mm / 25 kartek </t>
  </si>
  <si>
    <t xml:space="preserve">nie mniej niż 80g/m2</t>
  </si>
  <si>
    <t xml:space="preserve">85. </t>
  </si>
  <si>
    <t xml:space="preserve">8 mm / 45 kartek </t>
  </si>
  <si>
    <t xml:space="preserve">86. </t>
  </si>
  <si>
    <t xml:space="preserve">10 mm / 65 kartek </t>
  </si>
  <si>
    <t xml:space="preserve">87. </t>
  </si>
  <si>
    <t xml:space="preserve">12,5 mm / 105 kartek </t>
  </si>
  <si>
    <t xml:space="preserve">88. </t>
  </si>
  <si>
    <t xml:space="preserve">14 mm/125 kartek </t>
  </si>
  <si>
    <t xml:space="preserve">89. </t>
  </si>
  <si>
    <t xml:space="preserve">16 mm / 145 kartek </t>
  </si>
  <si>
    <t xml:space="preserve">90. </t>
  </si>
  <si>
    <t xml:space="preserve">22 mm/210 kartek </t>
  </si>
  <si>
    <t xml:space="preserve">91. </t>
  </si>
  <si>
    <t xml:space="preserve">19 mm / 165 kartek )</t>
  </si>
  <si>
    <t xml:space="preserve">92. </t>
  </si>
  <si>
    <t xml:space="preserve">28,5 mm / 270 kartek </t>
  </si>
  <si>
    <t xml:space="preserve">93. </t>
  </si>
  <si>
    <t xml:space="preserve">25 mm / 240 
kartek </t>
  </si>
  <si>
    <t xml:space="preserve">94. </t>
  </si>
  <si>
    <t xml:space="preserve">32 mm / 240 
kartek </t>
  </si>
  <si>
    <t xml:space="preserve">95. </t>
  </si>
  <si>
    <t xml:space="preserve">Grzbiety plastikowe;  
grzbiety wsuwane; proste listwy z jedną zaokrągloną końcówką;  na min. 75 kartek;</t>
  </si>
  <si>
    <t xml:space="preserve">A4, nie mniej niż 15 mm</t>
  </si>
  <si>
    <t xml:space="preserve">op. (25 szt. w op.)</t>
  </si>
  <si>
    <t xml:space="preserve">96. </t>
  </si>
  <si>
    <t xml:space="preserve">Grzbiety plastikowe; 
grzbiety wsuwane; proste listwy z jedną zaokrągloną końcówką; na min. 10 kartek;  </t>
  </si>
  <si>
    <t xml:space="preserve">A4, nie mniej niż 3 mm</t>
  </si>
  <si>
    <t xml:space="preserve">97. </t>
  </si>
  <si>
    <t xml:space="preserve">Grzbiety plastikowe; 
grzbiety wsuwane; proste listwy z jedną zaokrągloną końcówką; na min. 20 kartek;  </t>
  </si>
  <si>
    <t xml:space="preserve">A4, nie mniej niż 6 mm</t>
  </si>
  <si>
    <t xml:space="preserve">98. </t>
  </si>
  <si>
    <t xml:space="preserve">Grzbiety plastikowe; 
grzbiety wsuwane; proste listwy z jedną zaokrągloną końcówką; na min. 50 kartek;  </t>
  </si>
  <si>
    <t xml:space="preserve">A4, nie mniej niż 9 mm</t>
  </si>
  <si>
    <t xml:space="preserve">99. </t>
  </si>
  <si>
    <t xml:space="preserve">Gumka chlebowa;
przeznaczona do usuwania i rozjaśniania pasteli suchych oraz węgla, miękkich ołówków (4B-8B) i do innych miękkich technik suchych;</t>
  </si>
  <si>
    <t xml:space="preserve">100. </t>
  </si>
  <si>
    <t xml:space="preserve">Gumka do mazania ołówków; 
wykonana z PVC, giętka i miekka;  przeznaczona do stosowania na papierze; nie narusza struktury papieru; nie brudząca się;</t>
  </si>
  <si>
    <t xml:space="preserve">dł. nie mniej niż 43 mm</t>
  </si>
  <si>
    <t xml:space="preserve">101. </t>
  </si>
  <si>
    <t xml:space="preserve">Gumka do mazania ołówków; 
wykonana z PVC, giętka i miekka; przeznaczona do stosowania na papierze; nie narusza struktury papieru; nie brudząca się;</t>
  </si>
  <si>
    <t xml:space="preserve">dł. nie mniej niż 65 mm</t>
  </si>
  <si>
    <t xml:space="preserve">102. </t>
  </si>
  <si>
    <t xml:space="preserve">Gumka do mazania ołówków;
gumka z PVC w chronnym opakowaniu; odpowiednia do papieru, folii PET; nie pozostawia śladów na powierzchni; nie brudząca się;</t>
  </si>
  <si>
    <t xml:space="preserve">czarna</t>
  </si>
  <si>
    <t xml:space="preserve">103. </t>
  </si>
  <si>
    <t xml:space="preserve">Gumki recepturki;
wytrzymałe i elastyczne wykonane z materiału z domieszką kauczuku nie mniej niż 60%; w opakowaniu różne kolory;</t>
  </si>
  <si>
    <t xml:space="preserve">średnica nie mniej niż 57mm</t>
  </si>
  <si>
    <t xml:space="preserve">wielokolorowe</t>
  </si>
  <si>
    <t xml:space="preserve">op. (1 op. -
 1 kg)</t>
  </si>
  <si>
    <t xml:space="preserve">104. </t>
  </si>
  <si>
    <t xml:space="preserve">Gumki recepturki;
wytrzymałe i elastyczne; wykonane z materiału z domieszką kauczuku nie mniej niż 60%; w opakowaniu jeden kolor;</t>
  </si>
  <si>
    <t xml:space="preserve">średnica nie mniej niż 60mm</t>
  </si>
  <si>
    <t xml:space="preserve">105. </t>
  </si>
  <si>
    <t xml:space="preserve">Holder;
wykonany z przeźroczystego tworzywa typu plexi;  z taśmą na szyję z zaczepem w formie klipsa; długość taśmy z klipsem nie mniej niż  51 cm, szerokość taśmy nie mniej niż 10 mm;</t>
  </si>
  <si>
    <t xml:space="preserve">106. </t>
  </si>
  <si>
    <t xml:space="preserve">Identyfikator z klipsem;
wykonany z przeźroczystego, sztywnego tworzywa; z klipsem i agrafką; wew. kartonik z ramką;</t>
  </si>
  <si>
    <t xml:space="preserve">nie mniej niż 57 x 90mm</t>
  </si>
  <si>
    <t xml:space="preserve">107. </t>
  </si>
  <si>
    <t xml:space="preserve">Kalendarz biurowy;
kalendarz książkowy tygodniowy; w twardej oprawie; w tym skorowidz teleadresowy, plan urlopowy, informacje, mapa Polski oraz wolne strony na notatki; szyty nićmi z perforacją narożników;</t>
  </si>
  <si>
    <t xml:space="preserve">nie mniej niż 194x140 mm </t>
  </si>
  <si>
    <t xml:space="preserve">108. </t>
  </si>
  <si>
    <t xml:space="preserve">Kalendarz książkowy;
układ: 1 dzień na 1 stronie, sobota i niedziela na 1 stronie; kalendarium 5 języczne; mapy; część informacyjna; blok kalendarza szyty oraz dodatkowo klejony, wzmocniony krepą, tasiemka oraz kapitałka w kolorze kremowym; perforacja narożników;</t>
  </si>
  <si>
    <t xml:space="preserve">109. </t>
  </si>
  <si>
    <t xml:space="preserve">Kalendarz na biurko leżący;
kalendarz tygodniowy leżący na biurku; np. z terminarzem i notesem, nie mniej niż 26 kartkowy;</t>
  </si>
  <si>
    <t xml:space="preserve">nie mniej niż 
33 cm x 48 cm</t>
  </si>
  <si>
    <t xml:space="preserve">110. </t>
  </si>
  <si>
    <t xml:space="preserve">Kalendarz na biurko stojący;
spiralkowy; pionowy; jeden tydzień na stronie; papier w kolorze białym; grzbiet zaciskany spiralą do sztywnego kartonu formowanego w trójkątną podstawę;</t>
  </si>
  <si>
    <t xml:space="preserve">nie mniej niż 
14 cm x 20 cm</t>
  </si>
  <si>
    <t xml:space="preserve">111. </t>
  </si>
  <si>
    <t xml:space="preserve">Kalendarz na biurko stojący;
spiralkowy; poziomy; jeden tydzień na stronie; papier w kolorze białym; grzbiet zaciskany spiralą do sztywnego kartonu formowanego w trójkątną podstawę;</t>
  </si>
  <si>
    <t xml:space="preserve">nie mniej niż 
29 cm x 14 cm</t>
  </si>
  <si>
    <t xml:space="preserve">112. </t>
  </si>
  <si>
    <t xml:space="preserve">Kalendarz ścienny trójdzielny;
klasyczne wykonanie z trzema oddzielnymi kalendariami: miesiąc poprzedni, aktualny i następny; grafika skoncentrowana w górnej części kalendarza trójdzielnego; okienko - wskazujące aktualną datę;</t>
  </si>
  <si>
    <t xml:space="preserve">nie mniej niż
310 mm x 650 mm</t>
  </si>
  <si>
    <t xml:space="preserve">114. </t>
  </si>
  <si>
    <t xml:space="preserve">Klej biurowy w tubie, biały;</t>
  </si>
  <si>
    <t xml:space="preserve">nie mniej niż 50ml</t>
  </si>
  <si>
    <t xml:space="preserve">biały </t>
  </si>
  <si>
    <t xml:space="preserve">115. </t>
  </si>
  <si>
    <t xml:space="preserve">Klej w płynie;
bezzapachowy; przeznaczony do papieru, tektury; na bazie wody; </t>
  </si>
  <si>
    <t xml:space="preserve">116. </t>
  </si>
  <si>
    <t xml:space="preserve">Klej w płynie;
bezzapachowy; rolka np. silikonowa dozująca klej; przeznaczony do papieru, tektury; na bazie wody;</t>
  </si>
  <si>
    <t xml:space="preserve">nie mniej niż 30ml</t>
  </si>
  <si>
    <t xml:space="preserve">117. </t>
  </si>
  <si>
    <t xml:space="preserve">Klej w sztyfcie;
zawiera PVP; bezbarwny; bezzapachowy; zmywalny; przeznaczony do papieru, tektury;</t>
  </si>
  <si>
    <t xml:space="preserve">nie mniej niż 15g</t>
  </si>
  <si>
    <t xml:space="preserve">118. </t>
  </si>
  <si>
    <t xml:space="preserve">nie mniej niż 35g</t>
  </si>
  <si>
    <t xml:space="preserve">119. </t>
  </si>
  <si>
    <t xml:space="preserve">Klej w taśmie;
przeznaczony do papieru, tektury; permanentny; o szer. nie mniej niż 8 mm; o długości nie mniej niż 10m;</t>
  </si>
  <si>
    <t xml:space="preserve">120. </t>
  </si>
  <si>
    <t xml:space="preserve">Klej;
do klejenia na zimno drewna z drewnem, tworzyw sztucznych, tkanin oraz klejenia papieru;</t>
  </si>
  <si>
    <t xml:space="preserve">nie mnije niż 45 g</t>
  </si>
  <si>
    <t xml:space="preserve">121. </t>
  </si>
  <si>
    <t xml:space="preserve">Klips archiwizacyjny do spinania  dokumentów wypiętych z segregatora;</t>
  </si>
  <si>
    <t xml:space="preserve">122. </t>
  </si>
  <si>
    <t xml:space="preserve">Klipy do dokumentów;
wykonane z metalu; odporne na odkształcenia, galwanizowane;</t>
  </si>
  <si>
    <t xml:space="preserve">nie mniej niż 19 mm</t>
  </si>
  <si>
    <t xml:space="preserve">123. </t>
  </si>
  <si>
    <t xml:space="preserve">nie mniej niż 25 mm </t>
  </si>
  <si>
    <t xml:space="preserve">124. </t>
  </si>
  <si>
    <t xml:space="preserve">nie mniej niż 32 mm</t>
  </si>
  <si>
    <t xml:space="preserve">125. </t>
  </si>
  <si>
    <t xml:space="preserve">nie mniej niż 41 mm </t>
  </si>
  <si>
    <t xml:space="preserve">126. </t>
  </si>
  <si>
    <t xml:space="preserve">nie mniej niż 51 mm </t>
  </si>
  <si>
    <t xml:space="preserve">127. </t>
  </si>
  <si>
    <t xml:space="preserve">Kołobrulion; 
100 kartek; w kratkę; w polipropylenowych twardych okładkach, odpornych na wilgoć i zniszczenia;  kolorowe przekładki indeksujące; papier o gramaturze nie mniej niż 80g/m2;</t>
  </si>
  <si>
    <t xml:space="preserve">128. </t>
  </si>
  <si>
    <t xml:space="preserve">Kołobrulion; 
100 kartek; w kratkę; w twardych okładkach, odpornych na wilgoć i zniszczenia;  kolorowe przekładki indeksujące; papier o gramaturze nie mniej niż 80g/m2;</t>
  </si>
  <si>
    <t xml:space="preserve">129. </t>
  </si>
  <si>
    <t xml:space="preserve">Kołobrulion;
w kratkę; otwory do segregatora; perforacja wzdłuż grzbietu; w okładce; 100 kartek; papier o gramaturze nie mniej niż 70g/m2;</t>
  </si>
  <si>
    <t xml:space="preserve">130. </t>
  </si>
  <si>
    <t xml:space="preserve">131. </t>
  </si>
  <si>
    <t xml:space="preserve">Kołobrulion;
w kratkę; otwory do segregatora; perforacja wzdłuż grzbietu; w okładce; 160 kartek; papier o gramaturze nie mniej niż 70g/m2;</t>
  </si>
  <si>
    <t xml:space="preserve">132. </t>
  </si>
  <si>
    <t xml:space="preserve">Kołobrulion;
w kratkę; otwory do segregatora; perforacja wzdłuż grzbietu; w okładce; 80 kartek; papier o gramaturze nie mniej niż 70g/m2;</t>
  </si>
  <si>
    <t xml:space="preserve">133. </t>
  </si>
  <si>
    <t xml:space="preserve">Koperta  samoklejąca z paskiem;</t>
  </si>
  <si>
    <t xml:space="preserve">E-4,  280x400mm </t>
  </si>
  <si>
    <t xml:space="preserve">biała </t>
  </si>
  <si>
    <t xml:space="preserve">134. </t>
  </si>
  <si>
    <t xml:space="preserve">Koperta  samoklejąca z paskiem, z okienkiem prawym;</t>
  </si>
  <si>
    <t xml:space="preserve">C6 HK,  114x162 mm</t>
  </si>
  <si>
    <t xml:space="preserve">biała</t>
  </si>
  <si>
    <t xml:space="preserve">135. </t>
  </si>
  <si>
    <t xml:space="preserve">C5 HK,  162x229mm</t>
  </si>
  <si>
    <t xml:space="preserve">136. </t>
  </si>
  <si>
    <t xml:space="preserve">C4 HK,  229x324mm</t>
  </si>
  <si>
    <t xml:space="preserve">137. </t>
  </si>
  <si>
    <t xml:space="preserve">Koperta  samoklejąca z paskiem; ozdobna, metalizowana, w kolorze ecru,  gramatura papieru 120g/m2</t>
  </si>
  <si>
    <t xml:space="preserve">DL HK,  110x220mm</t>
  </si>
  <si>
    <t xml:space="preserve">ecru</t>
  </si>
  <si>
    <t xml:space="preserve">138. </t>
  </si>
  <si>
    <t xml:space="preserve">Koperta aktowa z rozszerzanymi bokami i spodem RBD; samoklejące z paskiem, papier nie mniej niż 120 g/m2;</t>
  </si>
  <si>
    <t xml:space="preserve">E4 HK,  280x400x40 mm</t>
  </si>
  <si>
    <t xml:space="preserve">139. </t>
  </si>
  <si>
    <t xml:space="preserve">B4 HK,   250x353x38 mm</t>
  </si>
  <si>
    <t xml:space="preserve">140. </t>
  </si>
  <si>
    <t xml:space="preserve">B4 HK,  250x353x38 mm</t>
  </si>
  <si>
    <t xml:space="preserve">brązowa</t>
  </si>
  <si>
    <t xml:space="preserve">141. </t>
  </si>
  <si>
    <t xml:space="preserve">C4 HK,   229x324x38mm</t>
  </si>
  <si>
    <t xml:space="preserve">142. </t>
  </si>
  <si>
    <t xml:space="preserve">C4 HK,  229x324x38 mm</t>
  </si>
  <si>
    <t xml:space="preserve">143. </t>
  </si>
  <si>
    <t xml:space="preserve">144. </t>
  </si>
  <si>
    <t xml:space="preserve">Koperta na CD samoklejąca z paskiem bez okienka;</t>
  </si>
  <si>
    <t xml:space="preserve"> 127x127mm</t>
  </si>
  <si>
    <t xml:space="preserve">145. </t>
  </si>
  <si>
    <t xml:space="preserve">Koperta na CD samoklejąca z paskiem powietrzna;</t>
  </si>
  <si>
    <t xml:space="preserve"> 200x175 mm</t>
  </si>
  <si>
    <t xml:space="preserve">146. </t>
  </si>
  <si>
    <t xml:space="preserve">Koperta na CD samoklejąca z paskiem z okienkiem;</t>
  </si>
  <si>
    <t xml:space="preserve">147. </t>
  </si>
  <si>
    <t xml:space="preserve">Koperta ozdobna; 
kremowa, z paskiem samoklejącym; niemetalizowana; klapka prosta, rodzaj zamknięcia trapez;</t>
  </si>
  <si>
    <t xml:space="preserve"> DL 110x220</t>
  </si>
  <si>
    <t xml:space="preserve">nie mniej niż 120g/m2</t>
  </si>
  <si>
    <t xml:space="preserve">kremowa</t>
  </si>
  <si>
    <t xml:space="preserve">148. </t>
  </si>
  <si>
    <t xml:space="preserve">Koperta powietrzna</t>
  </si>
  <si>
    <t xml:space="preserve">wym. zew.   120x175mm</t>
  </si>
  <si>
    <t xml:space="preserve">149. </t>
  </si>
  <si>
    <t xml:space="preserve">wym. zew. 170x225mm</t>
  </si>
  <si>
    <t xml:space="preserve">150. </t>
  </si>
  <si>
    <t xml:space="preserve">wym. zew.  240x275mm</t>
  </si>
  <si>
    <t xml:space="preserve">151. </t>
  </si>
  <si>
    <t xml:space="preserve">wym. zew.  240x350mm</t>
  </si>
  <si>
    <t xml:space="preserve">152. </t>
  </si>
  <si>
    <t xml:space="preserve">koperta powietrzna</t>
  </si>
  <si>
    <t xml:space="preserve">wym. zew.  290x370mm</t>
  </si>
  <si>
    <t xml:space="preserve">153. </t>
  </si>
  <si>
    <t xml:space="preserve">wym. zew.  320x455mm</t>
  </si>
  <si>
    <t xml:space="preserve">154. </t>
  </si>
  <si>
    <t xml:space="preserve">wym. zew.  370x480mm</t>
  </si>
  <si>
    <t xml:space="preserve">155. </t>
  </si>
  <si>
    <t xml:space="preserve">Koperta samoklejąca z paskiem</t>
  </si>
  <si>
    <t xml:space="preserve">B4 HK,  250x353mm</t>
  </si>
  <si>
    <t xml:space="preserve">156. </t>
  </si>
  <si>
    <t xml:space="preserve">157. </t>
  </si>
  <si>
    <t xml:space="preserve">B5 HK,  176x250mm</t>
  </si>
  <si>
    <t xml:space="preserve">158. </t>
  </si>
  <si>
    <t xml:space="preserve">DL HK, 110x220mm</t>
  </si>
  <si>
    <t xml:space="preserve">159. </t>
  </si>
  <si>
    <t xml:space="preserve">Koperta samoklejąca z paskiem </t>
  </si>
  <si>
    <t xml:space="preserve">C4 HK, 229x324mm</t>
  </si>
  <si>
    <t xml:space="preserve">160. </t>
  </si>
  <si>
    <t xml:space="preserve">161. </t>
  </si>
  <si>
    <t xml:space="preserve">C5 HK, 162x229mm</t>
  </si>
  <si>
    <t xml:space="preserve">162. </t>
  </si>
  <si>
    <t xml:space="preserve">163. </t>
  </si>
  <si>
    <t xml:space="preserve">Koperta samoklejąca z paskiem,</t>
  </si>
  <si>
    <t xml:space="preserve">C6 HK, 114x162 mm</t>
  </si>
  <si>
    <t xml:space="preserve">164. </t>
  </si>
  <si>
    <t xml:space="preserve">Koperta samoklejąca z paskiem, </t>
  </si>
  <si>
    <t xml:space="preserve">B5 HK, 176x250mm</t>
  </si>
  <si>
    <t xml:space="preserve">165. </t>
  </si>
  <si>
    <t xml:space="preserve">Koperta samoklejąca z paskiem,  z poddrukiem</t>
  </si>
  <si>
    <t xml:space="preserve">166. </t>
  </si>
  <si>
    <t xml:space="preserve">Koperta samoklejąca z paskiem, z okienkiem po prawej stronie, w środkowej części </t>
  </si>
  <si>
    <t xml:space="preserve">C5 SK 162x229mm</t>
  </si>
  <si>
    <t xml:space="preserve">167. </t>
  </si>
  <si>
    <t xml:space="preserve">Koperta samoklejąca z paskiem, z okienkiem prawym</t>
  </si>
  <si>
    <t xml:space="preserve">168. </t>
  </si>
  <si>
    <t xml:space="preserve">Koperta samoklejąca z paskiem, z poddrukiem</t>
  </si>
  <si>
    <t xml:space="preserve">169. </t>
  </si>
  <si>
    <t xml:space="preserve">Korektor w piórze;
igłowa końcówka zaworkowa z niklowanej miedzi; śr. kulki 2,3 mm; szybkoschnący;                                          </t>
  </si>
  <si>
    <t xml:space="preserve">nie mniej niż 8 ml</t>
  </si>
  <si>
    <t xml:space="preserve">170. </t>
  </si>
  <si>
    <t xml:space="preserve">Korektor w piórze;
posiada kulkę zapewniająca precyzyjną korektę; metalowa końcówka; bezwonny; korpus dający możliwość wyciskania korektora w celu lepszej kontroli jego aplikacji;</t>
  </si>
  <si>
    <t xml:space="preserve">nie mniej niż 12 ml</t>
  </si>
  <si>
    <t xml:space="preserve">171. </t>
  </si>
  <si>
    <t xml:space="preserve">Korektor w płynie;
uchwyt z gąbką do rozprowadzania korektora; szybkoschnący;</t>
  </si>
  <si>
    <t xml:space="preserve">172. </t>
  </si>
  <si>
    <t xml:space="preserve">Korektor w taśmie;
taśma o wymiarach nie mniej niż 4,2 mm x 8,5 m; końcówka do aplikacji; mechanizm regulujący napięcie taśmy; przeźroczysta obudowa;                                                                              </t>
  </si>
  <si>
    <t xml:space="preserve">nie mniej niż 4,2mm x 8,5m</t>
  </si>
  <si>
    <t xml:space="preserve">173. </t>
  </si>
  <si>
    <t xml:space="preserve">Kostka biurowa samoprzylepna; 
do wielokrotnego przyklejania i odklejania;</t>
  </si>
  <si>
    <t xml:space="preserve"> 76x76mm
 (+/-2%),
450 kart </t>
  </si>
  <si>
    <t xml:space="preserve">kolorowa</t>
  </si>
  <si>
    <t xml:space="preserve">174. </t>
  </si>
  <si>
    <t xml:space="preserve"> 76x76mm
 (+/-2%),
400 kart </t>
  </si>
  <si>
    <t xml:space="preserve">kolorowa, pastelowe</t>
  </si>
  <si>
    <t xml:space="preserve">175. </t>
  </si>
  <si>
    <t xml:space="preserve">Kostka biurowa; 
klejona wzdłuż jednego boku; </t>
  </si>
  <si>
    <t xml:space="preserve"> 85x85x35 mm
(+/-2%)</t>
  </si>
  <si>
    <t xml:space="preserve">176. </t>
  </si>
  <si>
    <t xml:space="preserve">Kostka biurowa; nieklejona do uzupełniania pojemnika;</t>
  </si>
  <si>
    <t xml:space="preserve">177. </t>
  </si>
  <si>
    <t xml:space="preserve"> 85x85x35 mm, (+/-2%)</t>
  </si>
  <si>
    <t xml:space="preserve">178. </t>
  </si>
  <si>
    <t xml:space="preserve">Kostka biurowa; nieklejona w pojemniku; pojemnik plastikowy;</t>
  </si>
  <si>
    <t xml:space="preserve"> 83x83x75 mm, (+/-2%)</t>
  </si>
  <si>
    <t xml:space="preserve">179. </t>
  </si>
  <si>
    <t xml:space="preserve">Kostka biurowa;
klejona wzdłuż jednego boku;</t>
  </si>
  <si>
    <t xml:space="preserve">  85x85x35 mm, (+/-2%)</t>
  </si>
  <si>
    <t xml:space="preserve">180. </t>
  </si>
  <si>
    <t xml:space="preserve">Koszulki groszkowe do przechowywania dokumentów; pionowe, otwierane u góry; z perforacją; wykonane z folii PP; grubość folii nie mniej niż 75 mic.,</t>
  </si>
  <si>
    <t xml:space="preserve">181. </t>
  </si>
  <si>
    <t xml:space="preserve">Koszulki groszkowe na dokumenty;
wykonane z folii nie gorszej niż polipropylenowej; grubość nie mniej niż 50 mic.; wzmocniony brzeg; pasek z multiperforacją;</t>
  </si>
  <si>
    <t xml:space="preserve">182. </t>
  </si>
  <si>
    <t xml:space="preserve">183. </t>
  </si>
  <si>
    <t xml:space="preserve">Koszulki krystaliczne na dokumenty;
wykonane z folii nie gorszej niż polipropylenowej; grubość nie mniej niż 40 mic.; wzmocniony brzeg; pasek z multiperforacją;</t>
  </si>
  <si>
    <t xml:space="preserve">184. </t>
  </si>
  <si>
    <t xml:space="preserve">Koszulki krystaliczne na dokumenty;
wykonane z folii nie gorszej niż polipropylenowej; grubość nie mniej niż 50 mic.; pasek z multiperforacją;</t>
  </si>
  <si>
    <t xml:space="preserve">185. </t>
  </si>
  <si>
    <t xml:space="preserve">Koszulki na dokumenty;
krystaliczne; wykonane z gładkiej ekologicznej folii nie gorszej niż polipropylenowej; o grubości 120 mic.; pasek z multiperforacją;</t>
  </si>
  <si>
    <t xml:space="preserve"> 22x30 cm,
(+/-2%)</t>
  </si>
  <si>
    <t xml:space="preserve">186. </t>
  </si>
  <si>
    <t xml:space="preserve">Koszulki na dokumenty;
otwierane z góry; wykonane z przezroczystej folii o gramaturze nie mniej niż 90 mic.; antystatyczne; koszulki poszerzane; </t>
  </si>
  <si>
    <t xml:space="preserve">A4  </t>
  </si>
  <si>
    <t xml:space="preserve">187. </t>
  </si>
  <si>
    <t xml:space="preserve">Koszulki na dokumenty;
poszerzane; na dokumenty w formacie A4; wykonane z folii nie gorszej niż polipropylenowej;  groszkowe; otwierane od góry;</t>
  </si>
  <si>
    <t xml:space="preserve">188. </t>
  </si>
  <si>
    <t xml:space="preserve">Koszulki na dokumenty;
poszerzane; z górną klapką zabezpieczająca dokumenty przed wypadaniem; otwierana z góry; mocna, groszkowa struktura folii; rozszerzane harmonijkowo boki i dno; uniwersalna; wzmocniona perforacja; umożliwiajaca wpięcie do segregatora;</t>
  </si>
  <si>
    <t xml:space="preserve">189. </t>
  </si>
  <si>
    <t xml:space="preserve">Koszulki na dokumenty;
szersze niż kartka A4, do przechowywania dużej ilości papieru lub katalogi; multiperforowane;  wykonane z folii nie gorszej niż polipropylenowej; grubość nie mniej niż 55 mic; mieszcza co najmniej 60 kartek papieru;</t>
  </si>
  <si>
    <t xml:space="preserve">A4 MAXI</t>
  </si>
  <si>
    <t xml:space="preserve">190. </t>
  </si>
  <si>
    <t xml:space="preserve">Koszulki na dokumenty;
z klapką boczną; wykonane z folii groszkowej z klapką; boczna perforacja umożliwiająca wpięcie do segregatora;</t>
  </si>
  <si>
    <t xml:space="preserve">191. </t>
  </si>
  <si>
    <t xml:space="preserve">Koszulki na dokumenty;
z klapką boczną; wzmocniony brzeg; pasek z multiperforacją; wykonane z folii nie gorszej niż polipropylenowej; grubość nie mniej niż 100 mic.;</t>
  </si>
  <si>
    <t xml:space="preserve">192. </t>
  </si>
  <si>
    <t xml:space="preserve">Koszulki na dokumenty;
z poszerzonym bokiem do szerokości nie mniej  niż 25 mm; z klapką; gramatura nie mniej niż 180 mic.; perforacja umożliwiajaca wpięcie do segregatora;</t>
  </si>
  <si>
    <t xml:space="preserve">193. </t>
  </si>
  <si>
    <t xml:space="preserve">Koszulki na dokumnety;
z klapką boczną; wykonane z folii groszkowej z klapką; boczna perforacja umożliwiająca wpięcie do segregatora;</t>
  </si>
  <si>
    <t xml:space="preserve">A5 </t>
  </si>
  <si>
    <t xml:space="preserve">194. </t>
  </si>
  <si>
    <t xml:space="preserve">Kreda szkolna; biała; małopyląca;</t>
  </si>
  <si>
    <t xml:space="preserve">nie mniej niż 12 x 84 mm</t>
  </si>
  <si>
    <t xml:space="preserve">195. </t>
  </si>
  <si>
    <t xml:space="preserve">Kreda szkolna; kolorowa; małopyląca;</t>
  </si>
  <si>
    <t xml:space="preserve">196. </t>
  </si>
  <si>
    <t xml:space="preserve">Linijka aluminiowa;
wykonana z anodowanego aluminium; antypoślizgowa guma; precyzyjna podziałka; dł. 30 cm;</t>
  </si>
  <si>
    <t xml:space="preserve">197. </t>
  </si>
  <si>
    <t xml:space="preserve">Linijka aluminiowa;
wykonana z anodowanego aluminium; antypoślizgowa guma; precyzyjna podziałka; dł. 50 cm;</t>
  </si>
  <si>
    <t xml:space="preserve">198. </t>
  </si>
  <si>
    <t xml:space="preserve">Linijka plastikowa;
o dł. 20 cm; wykonana z polistyrenu; trwała nieścieralna podziałka; dokładność wykonania skali (do 1/1000 cm);                        </t>
  </si>
  <si>
    <t xml:space="preserve">199. </t>
  </si>
  <si>
    <t xml:space="preserve">Linijka plastikowa;
o dł. 30 cm; wykonana z polistyrenu; trwała nieścieralna podziałka; dokładność wykonania skali (do 1/1000 cm);</t>
  </si>
  <si>
    <t xml:space="preserve">200. </t>
  </si>
  <si>
    <t xml:space="preserve">Linijka plastikowa;
o dł. 50 cm; wykonana z polistyrenu; trwała nieścieralna podziałka; dokładność wykonania skali (do 1/1000 cm);</t>
  </si>
  <si>
    <t xml:space="preserve">201. </t>
  </si>
  <si>
    <t xml:space="preserve">Magnesy do tablic; 
powierzchnia magnesu zabezpieczona lakierem;</t>
  </si>
  <si>
    <t xml:space="preserve">nie mniej niż 20 mm</t>
  </si>
  <si>
    <t xml:space="preserve">różne</t>
  </si>
  <si>
    <t xml:space="preserve">https://atakto.pl/magnesy-do-tablic-20mm-argo-6-szt-w-opak?srsltid=AfmBOoorXEtv52VQveWJxR0Ejh9FYIl8ShBDVHdzpNECqJchZgMKbQxr</t>
  </si>
  <si>
    <t xml:space="preserve">202. </t>
  </si>
  <si>
    <t xml:space="preserve">Marker do suchościeralnych tablic;
okrągła końcówka pisząca; grubość linii pisania nie mniej niż od 2,0 do 2,5 mm; długość lini pisania nie mniej niż 1100 m; tusz suchościeralny, płynny;</t>
  </si>
  <si>
    <t xml:space="preserve">203. </t>
  </si>
  <si>
    <t xml:space="preserve">Marker do suchościeralnych tablic;
okrągła końcówka pisząca; grubość linii pisania nie mniej niż od 2,0 do 2,5 mm; długość lini pisania nie mniej niż 1100 m; tusz suchościeralny, płynny; w zestawie gąbka; </t>
  </si>
  <si>
    <t xml:space="preserve">op. (4 szt. w op.)</t>
  </si>
  <si>
    <t xml:space="preserve">204. </t>
  </si>
  <si>
    <t xml:space="preserve">Marker do suchościeralnych tablic;
szerokośc lini pisania nie mniej niż 2,3 mm, końcówka okrągła, posiada wymienny zbiornik z płynnym atramentem, wytrzymała końcówka pisząca wykonana z fibry umożliwiająca wielokrotną zmianę wkładu, nie można go złamać, nie wygina się, tusz w intensywnych kolorach, nie ma potrzeby wstrząsania i pompowania;</t>
  </si>
  <si>
    <t xml:space="preserve">https://m.biurwa.pl/marker-do-tablic-suchoscieralnych-pilot-v-board-master-koncowka-okragla?cd=8865117274&amp;ad=166535670710&amp;kd=&amp;utm_source=google&amp;utm_medium=cpc&amp;utm_campaign=DSA_(gr)_(m.biurwa.pl)&amp;utm_adgroup=Artyku%C5%82y_pi%C5%9Bmienne&amp;utm_term=&amp;placement=&amp;gad_source=1&amp;gclid=Cj0KCQjw3vO3BhCqARIsAEWblcAIzVrm68yzPeknRTdgxo0Of-hS9LeHq3QD_bgJ72ysxrZ6oNkhXWwaAkfyEALw_wcB</t>
  </si>
  <si>
    <t xml:space="preserve">205. </t>
  </si>
  <si>
    <t xml:space="preserve">Marker olejowy;
piszący po każdej powierzchni; grubość linii pisania nie mniej niż 2 mm; dł. linii pisania nie mniej niż 450 m; aluminiowa obudowa; odporny na ścieranie; działanie światła i wody; </t>
  </si>
  <si>
    <t xml:space="preserve">206. </t>
  </si>
  <si>
    <t xml:space="preserve">Marker olejowy;
z permanentnym tuszem olejowym; grubość linii pisania od 2,2 do 2,8 mm; okrągła końcówka; wodoodporny; przeznaczony do pisania po wszystkich powierzchniach: szorstkich, gładkich, śliskich (metal, szkło, drewno, beton, kamień, plastik, styropian);  </t>
  </si>
  <si>
    <t xml:space="preserve">207. </t>
  </si>
  <si>
    <t xml:space="preserve">Marker permanentny;
posiadający dwie końcówki; niezmywalny; do opisywania płyt CD, folii, szkła; grubość linii pisania nie mniej niż 0,7 mm i 0,4 mm;                               </t>
  </si>
  <si>
    <t xml:space="preserve">czarny, niebieski</t>
  </si>
  <si>
    <t xml:space="preserve">208. </t>
  </si>
  <si>
    <t xml:space="preserve">Marker permanentny;
szybkoschnący; odporny na światło; wodoodporny; do pisania na kartonie, papierze fotograficznym, drewnie, metalu, folii, tworzywach sztucznych itp.; końcówka: ścięta, grubość linii pisania: 1,5 - 5,0 mm; system atramentowy „cap-off”;</t>
  </si>
  <si>
    <t xml:space="preserve">209. </t>
  </si>
  <si>
    <t xml:space="preserve">Marker permanentny;
szybkoschnący; odporny na światło; wodoodporny; do pisania na kartonie; papierze fotograficznym, drewnie, metalu, folii,  tworzywach sztucznych itp.; końcówka: okrągła; grubość linii pisania - nie mniej niż 2,0 mm; system atramentowy „cap-off”;                                                      </t>
  </si>
  <si>
    <t xml:space="preserve">210. </t>
  </si>
  <si>
    <t xml:space="preserve">Marker permanentny;
szybkoschnący; wodoodporny; do opisywania szkła, metali, większości tworzyw sztucznych; wytrzymała końcówka, odporny na ścieranie; odporny na blakniecie; grubość linii pisania - nie mniej niż 1 mm;</t>
  </si>
  <si>
    <t xml:space="preserve">211. </t>
  </si>
  <si>
    <t xml:space="preserve">Marker permanentny;
ze ściętą końcówką; do opisywania każdej powierzchni; wodoodporny; aluminiowa obudowa; grubość linii pisania nie mniej niż 4,5 mm; </t>
  </si>
  <si>
    <t xml:space="preserve">212. </t>
  </si>
  <si>
    <t xml:space="preserve">Marker wodoodporny;
tusz permanentny; gr. końcówki nie mniej niż 4,3 mm; aluminiowa obudowa; do opisywania szkła, metali, plastiku, gumy i grubego papieru;                       </t>
  </si>
  <si>
    <t xml:space="preserve">213. </t>
  </si>
  <si>
    <t xml:space="preserve">Marker wodoodporny; tusz permanentny; gr. końcówki nie mniej niż 1,0 mm; aluminiowa obudowa; do opisywania szkła, metali, plastiku, gumy i grubego papieru;</t>
  </si>
  <si>
    <t xml:space="preserve">214. </t>
  </si>
  <si>
    <t xml:space="preserve">Masa mocująca bez zapachu i bez rozpuszczalników;</t>
  </si>
  <si>
    <t xml:space="preserve">op. (65 szt. w op.)</t>
  </si>
  <si>
    <t xml:space="preserve">215. </t>
  </si>
  <si>
    <t xml:space="preserve">Masa mocująca;
kwadraty samoprzylepne wielokrotnego użytku; do przyklejania plakatów, dekoracji, obrazków, nie pozostawia plam;</t>
  </si>
  <si>
    <t xml:space="preserve">op. (48 kostek w op.)</t>
  </si>
  <si>
    <t xml:space="preserve">216. </t>
  </si>
  <si>
    <t xml:space="preserve">Mechanizm skoroszytowy, umożliwia spinanie luźnych kartek;</t>
  </si>
  <si>
    <t xml:space="preserve">217. </t>
  </si>
  <si>
    <t xml:space="preserve">Naboje atramentowe długie wykonane z tworzywa; przeznaczone do piór wiecznych na naboje marki Watermann;</t>
  </si>
  <si>
    <t xml:space="preserve">niebieski, czarny</t>
  </si>
  <si>
    <t xml:space="preserve">op. (8 szt. w op.)</t>
  </si>
  <si>
    <t xml:space="preserve">218. </t>
  </si>
  <si>
    <t xml:space="preserve">Naboje atramentowe długie; z dużym zasobnikiem i zbiorniczkiem zapasowym informującym o kończącym się atramencie; przeznaczone do pióra wiecznego marki Parker;</t>
  </si>
  <si>
    <t xml:space="preserve">op. (5 szt.)</t>
  </si>
  <si>
    <t xml:space="preserve">219. </t>
  </si>
  <si>
    <t xml:space="preserve">Naboje atramentowe z końcówką kulkową;  do piór wiecznych na naboje, przeznaczone do piór marki Pelikan;</t>
  </si>
  <si>
    <t xml:space="preserve">220. </t>
  </si>
  <si>
    <r>
      <rPr>
        <sz val="10"/>
        <rFont val="Calibri"/>
        <family val="2"/>
        <charset val="238"/>
      </rPr>
      <t xml:space="preserve">Naboje - wkład do markerów suchościeralnych, </t>
    </r>
    <r>
      <rPr>
        <sz val="10"/>
        <color rgb="FFFF0000"/>
        <rFont val="Calibri"/>
        <family val="2"/>
        <charset val="238"/>
      </rPr>
      <t xml:space="preserve">pasujące do marektów z pozycji nr 204;              </t>
    </r>
  </si>
  <si>
    <t xml:space="preserve">https://www.pasazbiurowy.pl/naboj-do-markerow-pilot-suchosc-czarny-wbs-vbm-b-17427.html</t>
  </si>
  <si>
    <t xml:space="preserve">221. </t>
  </si>
  <si>
    <t xml:space="preserve">Nożyczki metalowe;
trwałe ostrze ze stali nierdzewnej hartowanej; ostre końcówki nożyczek; uchwyt z tworzywa w kolorze bursztynowym;</t>
  </si>
  <si>
    <t xml:space="preserve">dł. 16 cm,
(±0,5 mm)</t>
  </si>
  <si>
    <t xml:space="preserve">222. </t>
  </si>
  <si>
    <t xml:space="preserve">dł. 21,5 cm,
(±0,5 mm)</t>
  </si>
  <si>
    <t xml:space="preserve">223. </t>
  </si>
  <si>
    <t xml:space="preserve">Nożyczki metalowe;
trwałe ostrze ze stali nierdzewnej; ostre końcówki nożyczek; uchwyt wyprofilowany, miękki; </t>
  </si>
  <si>
    <t xml:space="preserve">15,5 cm,
(±0,5 mm)</t>
  </si>
  <si>
    <t xml:space="preserve">224. </t>
  </si>
  <si>
    <t xml:space="preserve">dł. 20,5 cm, 
(±0,5 mm)</t>
  </si>
  <si>
    <t xml:space="preserve">225. </t>
  </si>
  <si>
    <t xml:space="preserve">dł. 18,5 cm, 
(±0,5 mm)</t>
  </si>
  <si>
    <t xml:space="preserve">226. </t>
  </si>
  <si>
    <t xml:space="preserve">21,5 cm,   
(±0,5 mm)</t>
  </si>
  <si>
    <t xml:space="preserve">227. </t>
  </si>
  <si>
    <t xml:space="preserve">25,0 cm,
 (±0,5 mm)</t>
  </si>
  <si>
    <t xml:space="preserve">228. </t>
  </si>
  <si>
    <t xml:space="preserve">Nożyk do otwierania korespondencji; 
ostrze wykonane ze stali nierdzewnej; rękojeść pokryta tworzywem stucznym; długość cał. nie mniej niż 19 cm;</t>
  </si>
  <si>
    <t xml:space="preserve">229. </t>
  </si>
  <si>
    <t xml:space="preserve">Nożyk pakowy; obudowa wykonana z plastiku;
z wysuwanym 7-częściowym ostrzem; odłamywane końcówki;  blokada ostrza; stalowa prowadnica ostrza; gumowa rękojeść; z magazynkiem na dodatkowe ostrza;</t>
  </si>
  <si>
    <t xml:space="preserve">230. </t>
  </si>
  <si>
    <t xml:space="preserve">Nóż przeznaczony do uniwersalnego użytku;
ostrze segmentowe; szerokość 25 mm; blokada ostrza za pomocą pokrętła; antypoślizgowy i ergonomiczny uchwyt; regulacja wysunięcia ostrza i blokowanie przy pomocy pokrętła;</t>
  </si>
  <si>
    <t xml:space="preserve">231. </t>
  </si>
  <si>
    <t xml:space="preserve">Ofertówki groszkowe;
wykonane z folii nie gorszej niż polipropylenowej; grubość nie mniej niż 90 mic.; otwierane z góry i z prawej strony;</t>
  </si>
  <si>
    <t xml:space="preserve">232. </t>
  </si>
  <si>
    <t xml:space="preserve">Ofertówki krystaliczne;
wykonane z folii nie gorszej niż PC; grubość nie mniej niż 150 mic.; otwierane z góry z prawej strony;                                                          </t>
  </si>
  <si>
    <t xml:space="preserve">233. </t>
  </si>
  <si>
    <t xml:space="preserve">Ofertówki krystaliczne;
wykonane z folii nie gorszej niż PC; grubość nie mniej niż 150 mic.; otwierane z góry z prawej strony;                                                            </t>
  </si>
  <si>
    <t xml:space="preserve">234. </t>
  </si>
  <si>
    <t xml:space="preserve">Ofertówki krystaliczne;
wykonane z folii nie gorszej niż PC; grubość nie mniej niż 180 mic.; otwierane z góry z prawej strony;                                                                   </t>
  </si>
  <si>
    <t xml:space="preserve">op. (25 szt. w op.) </t>
  </si>
  <si>
    <t xml:space="preserve">235. </t>
  </si>
  <si>
    <t xml:space="preserve">Okładka  do bindowania;
wykonana z kartonu; faktura okładki - błyszcząca;</t>
  </si>
  <si>
    <t xml:space="preserve">nie mniej niż 250g/m2</t>
  </si>
  <si>
    <t xml:space="preserve">236. </t>
  </si>
  <si>
    <t xml:space="preserve">Okładka do bindowania - przód przeźroczysty;</t>
  </si>
  <si>
    <t xml:space="preserve">nie mniej niż 200 mic.</t>
  </si>
  <si>
    <t xml:space="preserve">237. </t>
  </si>
  <si>
    <t xml:space="preserve">Olej do konserwacji niszczarek; przeznaczony do niszczarek tnących na ścinki; zapobiega osadzaniu się ścinek na nożach tnących;</t>
  </si>
  <si>
    <t xml:space="preserve">nie mniej niż 355 ml</t>
  </si>
  <si>
    <t xml:space="preserve">238. </t>
  </si>
  <si>
    <t xml:space="preserve">Ołówek automatyczny techniczny; z gumką do mazania chowaną np. pod skuwką, grubość grafitu - nie mniej niż 0,35 mm; karbowany  gumowany uchwyt do trzymania; chowany grafit;                                    </t>
  </si>
  <si>
    <t xml:space="preserve">239. </t>
  </si>
  <si>
    <t xml:space="preserve">Ołówek automatyczny;
grubość linii pisania - nie mniej niż 0,5 mm; chowana głowica;                                                                      </t>
  </si>
  <si>
    <t xml:space="preserve">240. </t>
  </si>
  <si>
    <t xml:space="preserve">Ołówek drewniany z gumką;
twardość 2 B; klejony grafit; odporny na złamania; lakierowana powierzchnia;</t>
  </si>
  <si>
    <t xml:space="preserve">241. </t>
  </si>
  <si>
    <t xml:space="preserve">Ołówek drewniany z gumką;
twardość B; klejony grafit; odporny na złamania; lakierowana powierzchnia;</t>
  </si>
  <si>
    <t xml:space="preserve">242. </t>
  </si>
  <si>
    <t xml:space="preserve">Ołówek drewniany z gumką;
twardość HB, 2 1/2; klejony grafit; odporny na złamania; lakierowana powierzchnia;</t>
  </si>
  <si>
    <t xml:space="preserve">243. </t>
  </si>
  <si>
    <t xml:space="preserve">Ołówek drewniany z gumką;
twardość HB, średnica grafitu nie mmniej niż 2 mm; klejony grafit; odporny na złamania; lakierowana powierzchnia;</t>
  </si>
  <si>
    <t xml:space="preserve">244. </t>
  </si>
  <si>
    <t xml:space="preserve">Ołówek drewniany z gumką;
twardość HB; klejony grafit; odporny na złamania; lakierowana powierzchnia;</t>
  </si>
  <si>
    <t xml:space="preserve">245. </t>
  </si>
  <si>
    <t xml:space="preserve">Ołówek drewniany;
twardość H; klejony grafit; odporny na złamania; </t>
  </si>
  <si>
    <t xml:space="preserve">247. </t>
  </si>
  <si>
    <t xml:space="preserve">Papier do flipchartów gładki;
blok - 50 kartek; gramatura papieru - 70 g/m2; 5 otworów do zawieszania;</t>
  </si>
  <si>
    <t xml:space="preserve"> 65x100cm</t>
  </si>
  <si>
    <t xml:space="preserve">nie mniej niż 60g/m2</t>
  </si>
  <si>
    <t xml:space="preserve">250. </t>
  </si>
  <si>
    <t xml:space="preserve">Papier kancelaryjny w kratkę;</t>
  </si>
  <si>
    <t xml:space="preserve">op. (500 ark. w op.)</t>
  </si>
  <si>
    <t xml:space="preserve">251. </t>
  </si>
  <si>
    <t xml:space="preserve">op. (500 ark.w op.) </t>
  </si>
  <si>
    <t xml:space="preserve">252. </t>
  </si>
  <si>
    <t xml:space="preserve">Papier pakowy; z celulozy;  nie przepuszcza wilgoci</t>
  </si>
  <si>
    <t xml:space="preserve">nie mniej niż 100 x 125cm</t>
  </si>
  <si>
    <t xml:space="preserve">nie mniej niż 70g/m2</t>
  </si>
  <si>
    <t xml:space="preserve">szary</t>
  </si>
  <si>
    <t xml:space="preserve">253. </t>
  </si>
  <si>
    <t xml:space="preserve">Papier pakowy; z celulozy;  nie przepuszcza wilgoci; prążkowany; w arkuszach; </t>
  </si>
  <si>
    <t xml:space="preserve">nie mniej niż 105 x 120cm</t>
  </si>
  <si>
    <t xml:space="preserve">254. </t>
  </si>
  <si>
    <t xml:space="preserve">Pianka antystatyczna; bakteriobójcza
przeznaczona do powierzchni szklanych urządzeń biurowych, ekranów LCD; usuwa tłuste plamy, kurz itp.; nie zostawia smug;</t>
  </si>
  <si>
    <t xml:space="preserve">nie mniej niż 400 ml</t>
  </si>
  <si>
    <t xml:space="preserve">255. </t>
  </si>
  <si>
    <t xml:space="preserve">Pianka do tablic suchościeralnych;
usuwająca brud, tłuszcz i plamy po markerach suchościeralnych; nie pozostawia smug; delikatna dla dłoni;</t>
  </si>
  <si>
    <t xml:space="preserve">256. </t>
  </si>
  <si>
    <t xml:space="preserve">Pinezki biurowe; kolor srebrny; galwanizowane;</t>
  </si>
  <si>
    <t xml:space="preserve">257. </t>
  </si>
  <si>
    <t xml:space="preserve">Pinezki do tablic korkowych w kształcie beczułki;</t>
  </si>
  <si>
    <t xml:space="preserve">op. (30 szt. w op.)</t>
  </si>
  <si>
    <t xml:space="preserve">258. </t>
  </si>
  <si>
    <t xml:space="preserve">Pinezki metalowe; potrójnie galwanizowane; lakierowane; długość ostrza nie mniej niż 8mm; </t>
  </si>
  <si>
    <t xml:space="preserve"> op. (50 szt. w op.)</t>
  </si>
  <si>
    <t xml:space="preserve">259. </t>
  </si>
  <si>
    <t xml:space="preserve">Pióro kulkowe automatyczne; 
automatycznie chowany wkład, średnica kulki piszącejnie mniej niż 0,7 mm;  grubość 0,35 mm (+/-5%), wymienny wkład; kulka wykonana z węglika wolframu;</t>
  </si>
  <si>
    <t xml:space="preserve">260. </t>
  </si>
  <si>
    <t xml:space="preserve">Pióro kulkowe;
grubość linii pisania 0,3 mm (+/-5%); średnica kulki piszącej: ok. 0,5mm; końcówka wykonana ze stali nierdzewnej; tusz pigmentowy, wodoodporny i odporny na blaknięcie; kulka wykonana z węglika wolframu;                       </t>
  </si>
  <si>
    <t xml:space="preserve">rózne kolory</t>
  </si>
  <si>
    <t xml:space="preserve">261. </t>
  </si>
  <si>
    <t xml:space="preserve">Pióro kulkowe;
płynny tusz żelowy, wyposażony w gumowy uchwyt, który działa antypoślizgowo, klips i końcówka  ze stali nierdzewnej, system przyciskowy, kulka  węglik spiekany; grubość końcówki nie mniej niż 0,7mm, grubość linii pisania nie mniej niż 0,35mm, długość linii pisania nie mniej niż 550 m; nie rozmazuje się, nie brudzi i nie blaknie, wysycha błyskawicznie; wkład wymienny, obudowa ABS;                                  </t>
  </si>
  <si>
    <t xml:space="preserve">262. </t>
  </si>
  <si>
    <t xml:space="preserve">Pióro kulkowe;
automatycznie chowany wkład, tusz zasychający w ciągu 1 sekundy, nie rozmazuje się, nie blaknie, nie przesiąka przez papier, gumowa obudowa, kulka wykonana z węglika wolframu, średnica kulki piszącej nie mniej niż 0,7mm, grubość linii pisania nie mniej niż 0,35mm;</t>
  </si>
  <si>
    <t xml:space="preserve">263. </t>
  </si>
  <si>
    <t xml:space="preserve">Pióro kulowe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 wymazywaczem za pomocą silikonowej końcówki; grubość lini pisania nie mniej niż 0,35 mm; rozmiar końcówki piszącej nie mniej niż 0,70 mm, wymienny wkład;</t>
  </si>
  <si>
    <t xml:space="preserve">rożne kolory</t>
  </si>
  <si>
    <t xml:space="preserve">264. </t>
  </si>
  <si>
    <t xml:space="preserve">Płyn czyszczący do tablic suchościeralnych;</t>
  </si>
  <si>
    <t xml:space="preserve">nie mniej niż 200 ml</t>
  </si>
  <si>
    <t xml:space="preserve">265. </t>
  </si>
  <si>
    <t xml:space="preserve">Płyn do czyszczenia i dezynfekcji sprzętu elektronicznego; ekranów LCD; oraz obudowy z tworzyw sztucznych;</t>
  </si>
  <si>
    <t xml:space="preserve">nie mniej niż 250 ml</t>
  </si>
  <si>
    <t xml:space="preserve">266. </t>
  </si>
  <si>
    <t xml:space="preserve">Płyn do czyszczenia szyb skanerów; ekranów monitorów, laptopów; nie pozostawiający smug; antystatyczny płyn;   </t>
  </si>
  <si>
    <t xml:space="preserve">267. </t>
  </si>
  <si>
    <t xml:space="preserve">Płyta CD-R;</t>
  </si>
  <si>
    <t xml:space="preserve">700MB 52X</t>
  </si>
  <si>
    <t xml:space="preserve"> op. (100 szt w op. plastikowym)</t>
  </si>
  <si>
    <t xml:space="preserve">268. </t>
  </si>
  <si>
    <t xml:space="preserve"> op. (50 szt. w op. plastikowym)</t>
  </si>
  <si>
    <t xml:space="preserve">269. </t>
  </si>
  <si>
    <t xml:space="preserve">Płyta CD-R;  </t>
  </si>
  <si>
    <t xml:space="preserve">1 szt. w jednostk. op. plastikowym</t>
  </si>
  <si>
    <t xml:space="preserve">270. </t>
  </si>
  <si>
    <t xml:space="preserve">Płyta CD-RW;</t>
  </si>
  <si>
    <t xml:space="preserve">700MB 52x</t>
  </si>
  <si>
    <t xml:space="preserve"> op. (10 szt. w op. plastikowym)</t>
  </si>
  <si>
    <t xml:space="preserve">271. </t>
  </si>
  <si>
    <t xml:space="preserve">700MB 8-12 X</t>
  </si>
  <si>
    <t xml:space="preserve"> op. (5 szt. w op. plastikowym)</t>
  </si>
  <si>
    <t xml:space="preserve">273. </t>
  </si>
  <si>
    <t xml:space="preserve">Płyta DVD+R;</t>
  </si>
  <si>
    <t xml:space="preserve">4,7 GB 16X</t>
  </si>
  <si>
    <t xml:space="preserve">274. </t>
  </si>
  <si>
    <t xml:space="preserve">275. </t>
  </si>
  <si>
    <t xml:space="preserve">Płyta DVD-R;</t>
  </si>
  <si>
    <t xml:space="preserve">277. </t>
  </si>
  <si>
    <t xml:space="preserve">Płyta DVD-RW;</t>
  </si>
  <si>
    <t xml:space="preserve">4,7 GB 4X</t>
  </si>
  <si>
    <t xml:space="preserve">278. </t>
  </si>
  <si>
    <t xml:space="preserve">279. </t>
  </si>
  <si>
    <t xml:space="preserve">Podkład biurowy na biurko;
z kalendarzem dwuletnim; 52 kartki na każdy tydzień; duży format; z listwą ochronną zabezpieczającą kartki przed zagięciem; </t>
  </si>
  <si>
    <t xml:space="preserve">A2</t>
  </si>
  <si>
    <t xml:space="preserve">280. </t>
  </si>
  <si>
    <t xml:space="preserve">Podkładka pod mysz; żelowa; 
podkładka pod nadgarstki; kształt uzależniony od siły nacisku ręki i ciepła ciała; antypoślizgowa podstawa;</t>
  </si>
  <si>
    <t xml:space="preserve">różne kompozycje (np. chmury, kamienie itp.)</t>
  </si>
  <si>
    <t xml:space="preserve">281. </t>
  </si>
  <si>
    <t xml:space="preserve">Poduszka do stempli;
wkłady barwiące nasączone tuszem; w opakowaniu plastikowym;</t>
  </si>
  <si>
    <t xml:space="preserve">nie mniej niż 7 x 11cm</t>
  </si>
  <si>
    <t xml:space="preserve">282. </t>
  </si>
  <si>
    <t xml:space="preserve">Pojemnik biurowy, plastikowy na długopisy, ołówki, nożyczki; kolor dymny; </t>
  </si>
  <si>
    <t xml:space="preserve">dymny</t>
  </si>
  <si>
    <t xml:space="preserve">283. </t>
  </si>
  <si>
    <t xml:space="preserve">Pojemnik kartonowy na katalogi/czasopisma; stojący; pole opisowe na grzbiecie; grzbiet 75 mm;  z twardej falistej tektury;                                    </t>
  </si>
  <si>
    <t xml:space="preserve">284. </t>
  </si>
  <si>
    <t xml:space="preserve">Pojemnik na czasopisma, katalogi czy dokumenty;
stabilny i wytrzymały; wyposażony w ramkę do wymiany etykiet; wysoki przedni bok pojemnika zabezpiecza dokumenty przed wypadaniem; </t>
  </si>
  <si>
    <t xml:space="preserve">285. </t>
  </si>
  <si>
    <t xml:space="preserve">Pojemnik na dokumenty/czasopisma (stojący);
wykonany z najwyższej jakości folii; usztywniony tekturą; pole opisowe; grzbiet 70 mm;</t>
  </si>
  <si>
    <t xml:space="preserve">286. </t>
  </si>
  <si>
    <t xml:space="preserve">Pojemnik plastikowy przeźroczysty z nieklejonymi karteczkami; karteczki o wymiarze nie mniej niż 85 mm x 85mm x 50mm, kartki w róźnych kolorach;   </t>
  </si>
  <si>
    <t xml:space="preserve">nie mniej niż 85x85x50 mm</t>
  </si>
  <si>
    <t xml:space="preserve">287. </t>
  </si>
  <si>
    <t xml:space="preserve">Pojemnik plastikowy przeźroczysty z  nieklejonymi karteczkami; karteczki o wymiarze nie mniej niż 85 mm x 85mm x 50mm, kolor kartek biały;   </t>
  </si>
  <si>
    <t xml:space="preserve">białe</t>
  </si>
  <si>
    <t xml:space="preserve">288. </t>
  </si>
  <si>
    <t xml:space="preserve">Półka na dokumenty;
wykonana z mocnego tworzywa; możliwość ustawienia w pionie lub schodkowo w 3 pozycjach; zaokrąglone wycięcie z przodu;</t>
  </si>
  <si>
    <t xml:space="preserve">nie mniej niż 254 x 61 x 350mm</t>
  </si>
  <si>
    <t xml:space="preserve">289. </t>
  </si>
  <si>
    <t xml:space="preserve">Przekładki do segregatora kartonowe;
wykonane z wytrzymałego kartonu; długość przekładek pozwalająca na naniesienie opisów widocznych po zamknięciu segregatora;</t>
  </si>
  <si>
    <t xml:space="preserve">A4 / nie mniej niż 1,3 cm</t>
  </si>
  <si>
    <t xml:space="preserve">290. </t>
  </si>
  <si>
    <t xml:space="preserve">Przekładki do segregatora wykonane z kartonu; alfabetyczne A-Z;</t>
  </si>
  <si>
    <t xml:space="preserve">nie mniej niż 170 g/m2</t>
  </si>
  <si>
    <t xml:space="preserve">op. (20 szt. w op.)</t>
  </si>
  <si>
    <t xml:space="preserve">291. </t>
  </si>
  <si>
    <t xml:space="preserve">Przekładki do segregatora wykonane z kartonu; numeryczne 1-31;  </t>
  </si>
  <si>
    <t xml:space="preserve">op. (31 szt. w op.)</t>
  </si>
  <si>
    <t xml:space="preserve">292. </t>
  </si>
  <si>
    <t xml:space="preserve">Przekładki kartonowe do segregatora; indeksy w 5 kolorach; karta informacyjno-opisowa wzmocniona folią; </t>
  </si>
  <si>
    <t xml:space="preserve">A4 - 10 kart + 1 opisowa</t>
  </si>
  <si>
    <t xml:space="preserve">karton o gramaturze nie mniejszej niż  160 g/m2</t>
  </si>
  <si>
    <t xml:space="preserve">op. (10 szt. +1 szt. opis. w op.)</t>
  </si>
  <si>
    <t xml:space="preserve">293. </t>
  </si>
  <si>
    <t xml:space="preserve">Przekładki kartonowe do segregatora; indeksy w 5 kolorach; karta informacyjno-opisowa wzmocniona folią;                          </t>
  </si>
  <si>
    <t xml:space="preserve">A4 - 5 kart + 1opisowa</t>
  </si>
  <si>
    <t xml:space="preserve">karton  o gramaturze nie mniejszej niż 160 g/m2</t>
  </si>
  <si>
    <t xml:space="preserve">op. (5 szt.+1szt. opis. w op.)</t>
  </si>
  <si>
    <t xml:space="preserve">294. </t>
  </si>
  <si>
    <t xml:space="preserve">Przybornik na biurko, np. jeż, przeźroczysty wykonany z polistyrenu;</t>
  </si>
  <si>
    <t xml:space="preserve">przeźroczysty </t>
  </si>
  <si>
    <t xml:space="preserve">295. </t>
  </si>
  <si>
    <t xml:space="preserve">Przybornik wielofunkcyjny na biurko, wykonany z siatkowego metalu, w kształcie prostopadłościanowych pojemników na długopisy, spinacze, karteczki, nie mniej niż 4 pojemniki;</t>
  </si>
  <si>
    <t xml:space="preserve"> 20,5x10,5x9x5cm, (+/- 2%)</t>
  </si>
  <si>
    <t xml:space="preserve">297. </t>
  </si>
  <si>
    <t xml:space="preserve">Pudła archiwizacyjne;
wykonane z tektury 3 warstwowej o grubości nie mniej niż  390 g/m2; format: A4, produkt bezkwasowy (pH ok. 7,5); pojemność: do 1200 kartek; posiadający 5 otworów oraz 5 ścian opisowych;</t>
  </si>
  <si>
    <t xml:space="preserve">A4/
nie mniej niż 120x340x
297 mm</t>
  </si>
  <si>
    <t xml:space="preserve">298. </t>
  </si>
  <si>
    <t xml:space="preserve">Pudło archiwizacyjne;  
pudło do przechowywania dokumentów w formacie A4, w koszulkach, folderach; pole opisowe na zewnętrznych ściankach pudła;</t>
  </si>
  <si>
    <t xml:space="preserve">nie mniej niż 
 350mm x 150mm x 250 mm</t>
  </si>
  <si>
    <t xml:space="preserve">299. </t>
  </si>
  <si>
    <t xml:space="preserve">Pudło archiwizacyjne;  
z pokrywą i bocznymi uchwytami do przenoszenia; pole opisowe na grzbiecie i bocznej ściance; boczne ścianki wzmacniane;</t>
  </si>
  <si>
    <t xml:space="preserve">nie mniej niż 245mm x 100mm x 345 mm</t>
  </si>
  <si>
    <t xml:space="preserve">300. </t>
  </si>
  <si>
    <t xml:space="preserve">Pudło archiwizacyjne;  
z pokrywą i bocznymi uchwytami do przenoszenia; pole opisowe na zewnętrznych ściankach pudła;</t>
  </si>
  <si>
    <t xml:space="preserve"> nie mniej niż 550mm x 255mm x 365mm</t>
  </si>
  <si>
    <t xml:space="preserve">op. ( 3 szt . w op.)</t>
  </si>
  <si>
    <t xml:space="preserve">301. </t>
  </si>
  <si>
    <t xml:space="preserve">Pudło archiwizacyjne; 
z pokrywą; otwory w ścianach bocznych do  przenoszenia; konstrukcja ułatwiająca  złożenie i przechowywanie; etykieta do opisu na bocznych ścianach;</t>
  </si>
  <si>
    <t xml:space="preserve">nie mniej niż 340mm x 450mm x 275mm </t>
  </si>
  <si>
    <t xml:space="preserve">302. </t>
  </si>
  <si>
    <t xml:space="preserve">Pudło archiwizacyjne;
wykonane z kartonu, zintegrowana pokrywa otwierana od przodu, pojemnośc nie mniej niż na  6 segregatorów o szer. 75 mm, boczne uchwyty do przenoszenia; pole opisowe na zewnętrznych ściankach pudła; podwójne boczne ścianki </t>
  </si>
  <si>
    <t xml:space="preserve">nie mniej niż 525x338x306 mm</t>
  </si>
  <si>
    <t xml:space="preserve">303. </t>
  </si>
  <si>
    <t xml:space="preserve">Pudło archiwizacyjne;
wykonane z twardej tektury falistej; na grzbiecie miejsce do opisu; otwór ułatwiający wyjmowanie pojemnika;</t>
  </si>
  <si>
    <t xml:space="preserve">nie mniej niż 320mm x 10mm x 270mm</t>
  </si>
  <si>
    <t xml:space="preserve">304. </t>
  </si>
  <si>
    <t xml:space="preserve">Pudło archiwizacyjne;
wykonane z twardej tektury falistej; możliwość ustawienia kartonu poziomo lub pionowo; na grzbiecie otwory ułatwiające wyjmowanie i przenoszenie kartonu; </t>
  </si>
  <si>
    <t xml:space="preserve">nie mniej niż 265mm x 95mm x 340mm</t>
  </si>
  <si>
    <t xml:space="preserve">305. </t>
  </si>
  <si>
    <t xml:space="preserve">Pudło archiwizacyjne ścięte;
wykonane z twardej tektury falistej; na grzbiecie otwór ułatwiające wyjmowanie i przenoszenie kartonu;</t>
  </si>
  <si>
    <t xml:space="preserve">nie mniej niż 320 mm x 100mm x 270mm</t>
  </si>
  <si>
    <t xml:space="preserve">306. </t>
  </si>
  <si>
    <t xml:space="preserve">Rolki do kasy fiskalnej;
wykonane z papieru bezpyłowego, bezdrzewnego; papier termiczny posiada pięcioletnią gwarancję na czytelność wydruku; rolki przeznaczone do kasy fiskalnej Posnet Mobile HS EJ (będącej w posiadaniu Zamawiającego);</t>
  </si>
  <si>
    <t xml:space="preserve">szer. 57 mm, dł. 15 m </t>
  </si>
  <si>
    <t xml:space="preserve">op. ( 10 szt w op.)    </t>
  </si>
  <si>
    <t xml:space="preserve">307. </t>
  </si>
  <si>
    <t xml:space="preserve">Rozszywacz metalowy do zszywek 24/6, 26/6, z uchwytem w plastiku, wyposażony w blokadę;</t>
  </si>
  <si>
    <t xml:space="preserve">308. </t>
  </si>
  <si>
    <t xml:space="preserve">Segregator ofertowy ;
grzbiet nie mniej niż 65 mm; 4 ringi w kształcie „D"; przezroczysta kieszeń na grzbiecie i okładce;                    </t>
  </si>
  <si>
    <t xml:space="preserve">309. </t>
  </si>
  <si>
    <t xml:space="preserve">Segregator ofertowy;
grzbiet nie mniej niż 45 mm; 4 ringi w kształcie „D"; przezroczysta kieszeń na grzbiecie i okładce;                         </t>
  </si>
  <si>
    <t xml:space="preserve">310. </t>
  </si>
  <si>
    <t xml:space="preserve">Segregator;
2 ringi, grzbiet szerokośc nie mniej niż 25 mm; twarda tektura oklejona folią polipropylenową; wewnątrz biała wyklejka papierowa;</t>
  </si>
  <si>
    <t xml:space="preserve">311. </t>
  </si>
  <si>
    <t xml:space="preserve">Segregator;
2 ringi, grzbiet szerokość nie mniej niż 40 mm; oklejony na zewnątrz i wewnątrz folią polipropylenową; dwustronna wymienna etykieta na grzbiecie;</t>
  </si>
  <si>
    <t xml:space="preserve">312. </t>
  </si>
  <si>
    <t xml:space="preserve">Segregator;
2 ringi, grzbiet szerokość nie mniej niż 40 mm; oklejony na zewnątrz i wewnątrz tworzywem; dwustronna wymienna etykieta na grzbiecie;</t>
  </si>
  <si>
    <t xml:space="preserve">313. </t>
  </si>
  <si>
    <t xml:space="preserve">Segregator;
4 ringi, grzbiet szerokość nie mniej niż 25 mm; twarda tektura oklejona folią polipropylenową; wewnątrz biała wyklejka papierowa;</t>
  </si>
  <si>
    <t xml:space="preserve">314. </t>
  </si>
  <si>
    <t xml:space="preserve">Segregator;
4 ringi, grzbiet szerokość nie mniej niż 40 mm; twarda tektura pokryta folią polipropylenową; wewnątrz biała wyklejka papierowa, z wymienną etykietą opisu;</t>
  </si>
  <si>
    <t xml:space="preserve">315. </t>
  </si>
  <si>
    <t xml:space="preserve">Segregator;
4 ringi, grzbiet szerokość nie mniej niż 42 mm; oklejony na zewnątrz i wewnątrz folią polipropylenową; dwustronna wymienna etykieta na grzbiecie;</t>
  </si>
  <si>
    <t xml:space="preserve">316. </t>
  </si>
  <si>
    <t xml:space="preserve">Segregator;
grzbiet szerokość 50 mm; wykonany z twardego kartonu; okładka  pokryta folią polipropylenową z dwóch stron; dwustronna etykieta; wyposażony w mechanizm dźwigniowy  z ergonomicznym dociskiem; otwór na palec;</t>
  </si>
  <si>
    <t xml:space="preserve">317. </t>
  </si>
  <si>
    <t xml:space="preserve">Segregator;
grzbiet szerokość 50 mm; wykonany z twardego kartonu; pokryty z zewnątrz folią polipropylenową; wewnątrz np. jasnoszarym papierem; dwustronna etykieta; wyposażony w mechanizm dźwigniowy oraz blokadę; dolne krawędzie wzmocnione metalowym okuciem; otwór na palec; kolory jednolity;</t>
  </si>
  <si>
    <t xml:space="preserve">318. </t>
  </si>
  <si>
    <t xml:space="preserve">Segregator;
grzbiet szerokość 75 mm; okładka  pokryta z dwóch stron folią polipropylenową; dwustronna etykieta; wyposażony w mechanizm dźwigniowy  z ergonomicznym dociskiem; dolne krawędzie wzmocnione metalowym okuciem; otwór na palec wzmocniony metalowym okuciem; kolor jednolity;</t>
  </si>
  <si>
    <t xml:space="preserve">319. </t>
  </si>
  <si>
    <t xml:space="preserve">Segregator;
grzbiet szerokość 75 mm; wykonany z twardego kartonu, pokryty z zewnątrz folią polipropylenową; a wewnątrz jasnoszarym papierem, dwustronna etykieta, wyposażony w mechanizm dźwigniowy oraz blokadę, dolne krawędzie wzmocnione  okuciem, otwór na palec wzmocniony okuciem, kolor  jednolity;</t>
  </si>
  <si>
    <t xml:space="preserve">320. </t>
  </si>
  <si>
    <t xml:space="preserve">Segregator;
grzbiet szerokość 75 mm; wykonany z twardego kartonu, pokryty z zewnątrz folią polipropylenową; a wewnątrz jasnoszarym papierem, dwustronna etykieta, wyposażony w mechanizm dźwigniowy oraz blokadę, otwór na palec, kolor jednolity; </t>
  </si>
  <si>
    <t xml:space="preserve">321. </t>
  </si>
  <si>
    <t xml:space="preserve">Segregator;
grzbiet szerokość 80 mm, wykonany z twardego kartonu, pokryty z zewnątrz i wewnątrz folią polipropylenową; dwustronna etykieta, wyposażony w mechanizm dźwigniowy oraz blokadę, otwór na palec wzmocniony okuciem, metalowe okucie na dolnych krawędziach, kolor jednolity;</t>
  </si>
  <si>
    <t xml:space="preserve">322. </t>
  </si>
  <si>
    <t xml:space="preserve">Skoroszyt kartonowy oczkowy, pełny; </t>
  </si>
  <si>
    <t xml:space="preserve">323. </t>
  </si>
  <si>
    <t xml:space="preserve">Skoroszyt kartonowy zawieszany do segregatora, pełny;</t>
  </si>
  <si>
    <t xml:space="preserve">324. </t>
  </si>
  <si>
    <t xml:space="preserve">Skoroszyt plastikowy zawieszany do segregatora; do segregatora z dowolnym ringiem; wykonany ze sztywnego PVC; przednia okładka przeźroczysta, tylna kolorowa; z multiperforacją; wyposażony w papierowy, wysuwany pasek do opisu; zaokrąglone rogi obu okładek;</t>
  </si>
  <si>
    <t xml:space="preserve">325. </t>
  </si>
  <si>
    <t xml:space="preserve">Skoroszyt plastikowy zawieszany do segregatora;
wykonany ze sztywnego PVC; przednia okładka przeźroczysta, tylna kolorowa; z multiperforacją; wyposażony w papierowy; wysuwany pasek do opisu; zaokrąglone rogi obu okładek;        </t>
  </si>
  <si>
    <t xml:space="preserve">326. </t>
  </si>
  <si>
    <t xml:space="preserve">Skoroszyt zaciskowy plastikowy;
do 30 kartek; zacisk wykonany ze specjalnej elastycznej stali; okładka przednia przezroczysta; tylna - kolorowa;</t>
  </si>
  <si>
    <t xml:space="preserve">327. </t>
  </si>
  <si>
    <t xml:space="preserve">Skoroszyt zaciskowy z klipem; wykonany z tworzywa sztucznego nie gorszego niż poliprepylen; pojemność do 30 kartek;</t>
  </si>
  <si>
    <t xml:space="preserve">329. </t>
  </si>
  <si>
    <t xml:space="preserve">Skorowidz szyty;
twarda oprawa błyszcząca; szyte kartki; kratka; wzmocnione grzbiety okładki; alfabetyczny register: 24 litery; </t>
  </si>
  <si>
    <t xml:space="preserve">A5, 96 kartki</t>
  </si>
  <si>
    <t xml:space="preserve">330. </t>
  </si>
  <si>
    <t xml:space="preserve">Spinacze biurowe metalowe okrągłe, wygięte noski;</t>
  </si>
  <si>
    <t xml:space="preserve">70mm </t>
  </si>
  <si>
    <t xml:space="preserve">331. </t>
  </si>
  <si>
    <t xml:space="preserve">50mm</t>
  </si>
  <si>
    <t xml:space="preserve">332. </t>
  </si>
  <si>
    <t xml:space="preserve">33mm</t>
  </si>
  <si>
    <t xml:space="preserve">333. </t>
  </si>
  <si>
    <t xml:space="preserve">Spinacze biurowe metalowe okrągłe, wygięte noski;  </t>
  </si>
  <si>
    <t xml:space="preserve">28mm</t>
  </si>
  <si>
    <t xml:space="preserve">334. </t>
  </si>
  <si>
    <t xml:space="preserve">Spinacze biurowe metalowe trójkątne;</t>
  </si>
  <si>
    <t xml:space="preserve">31mm</t>
  </si>
  <si>
    <t xml:space="preserve">335. </t>
  </si>
  <si>
    <t xml:space="preserve">336. </t>
  </si>
  <si>
    <t xml:space="preserve">Spinacze krzyżowe, biurowe metalowe, duże;</t>
  </si>
  <si>
    <t xml:space="preserve">70mm</t>
  </si>
  <si>
    <t xml:space="preserve">337. </t>
  </si>
  <si>
    <t xml:space="preserve">Spinacze krzyżowe, biurowe metalowe; galwanizowane; małe;</t>
  </si>
  <si>
    <t xml:space="preserve">41mm </t>
  </si>
  <si>
    <t xml:space="preserve">srebrny</t>
  </si>
  <si>
    <t xml:space="preserve">338. </t>
  </si>
  <si>
    <t xml:space="preserve">Spinacze metalowe; 
w pudełku magnetycznym; pojemnik na spinacze np. kształtu owalnego; bezbarwny z tworzywa sztucznego np. polistyrenu; magnetyczna pokrywka;</t>
  </si>
  <si>
    <t xml:space="preserve">26mm</t>
  </si>
  <si>
    <t xml:space="preserve">jednokolorowe</t>
  </si>
  <si>
    <t xml:space="preserve">339. </t>
  </si>
  <si>
    <t xml:space="preserve">Sprężone powietrze do czyszczenia sprzętu elektronicznego z plastikową rurką (np. klawiatury);</t>
  </si>
  <si>
    <t xml:space="preserve">340. </t>
  </si>
  <si>
    <t xml:space="preserve">Sznurek konopny; waga nie mniej niż 10 dkg;</t>
  </si>
  <si>
    <t xml:space="preserve">nie mniej niż 10dkg </t>
  </si>
  <si>
    <t xml:space="preserve">341. </t>
  </si>
  <si>
    <t xml:space="preserve">Sznurek lniany; waga nie mniej niż 50 dkg;</t>
  </si>
  <si>
    <t xml:space="preserve">nie mniej niż 50 dkg </t>
  </si>
  <si>
    <t xml:space="preserve">342. </t>
  </si>
  <si>
    <t xml:space="preserve">Sznurek; nici bawełniane zwane "dziesiątki";                     </t>
  </si>
  <si>
    <t xml:space="preserve">op. (1000m w op.)</t>
  </si>
  <si>
    <t xml:space="preserve">344. </t>
  </si>
  <si>
    <t xml:space="preserve">Ściereczki nasączone; 
przeznaczone do czyszczenia szyby skanerów, ekranów komputerów, laptopów; ulegają biodegradacji; antystatyczne; nie pozostawiają smug;</t>
  </si>
  <si>
    <t xml:space="preserve">op. (100 szt. w  op.)</t>
  </si>
  <si>
    <t xml:space="preserve">345. </t>
  </si>
  <si>
    <t xml:space="preserve">Ściereczki nasączone;
przeznaczone do czyszczenia obudowy skanerów, komputerów,  laptopów, klawiatur; ulegają biodegradacji; antystatyczne; nie pozostawiają smug;</t>
  </si>
  <si>
    <t xml:space="preserve">347. </t>
  </si>
  <si>
    <t xml:space="preserve">Tablica korkowa; 
powierzchnia wykonana z korka; rama drewniana lub płyta pilśniowa; </t>
  </si>
  <si>
    <t xml:space="preserve">nie mniej niż  60cm x 45 cm</t>
  </si>
  <si>
    <t xml:space="preserve">348. </t>
  </si>
  <si>
    <t xml:space="preserve">nie mniej niż 120cm x 90cm</t>
  </si>
  <si>
    <t xml:space="preserve">349. </t>
  </si>
  <si>
    <t xml:space="preserve">nie mniej niż 60cm x 90cm</t>
  </si>
  <si>
    <t xml:space="preserve">350. </t>
  </si>
  <si>
    <t xml:space="preserve">Tablica korkowa; 
rama wykonana z profilu aluminiowego "C"; wykończona plastikowymi narożnikami;</t>
  </si>
  <si>
    <t xml:space="preserve">nie mniej niż 120x180cm</t>
  </si>
  <si>
    <t xml:space="preserve">351. </t>
  </si>
  <si>
    <t xml:space="preserve">Tablica korkowa; 
rama wykonana z profilu aluminiowego "C"; wykończona plastikowymi narożnikami;               </t>
  </si>
  <si>
    <t xml:space="preserve">352. </t>
  </si>
  <si>
    <t xml:space="preserve">Taśma biurowa klejąca jednostronna; 
bezbarwna; wykonana z tworzywa;</t>
  </si>
  <si>
    <t xml:space="preserve">nie mniej niż 20m x 18mm</t>
  </si>
  <si>
    <t xml:space="preserve">353. </t>
  </si>
  <si>
    <t xml:space="preserve">Taśma biurowa klejąca matowa z dyspenserem; 
do naprawy dokumentów, etykietowania i zaklejania; po naklejeniu niewidoczna; znika na większości papierów; można na niej pisać długopisem, ołówkiem i markerem; łatwo się odwija i nakleja; taśma wykonana z naturalnych włókien;                       </t>
  </si>
  <si>
    <t xml:space="preserve">nie mniej niż szer. 19 mm x 33 m</t>
  </si>
  <si>
    <t xml:space="preserve">354. </t>
  </si>
  <si>
    <t xml:space="preserve">Taśma biurowa klejąca matowa; 
do naprawy dokumentów, etykietowania i zaklejania; po naklejeniu niewidoczna; znika na większości papierów; można na niej pisać długopisem, ołówkiem i markerem; łatwo się odwija i nakleja; taśma wykonana z naturalnych włókien;                       </t>
  </si>
  <si>
    <t xml:space="preserve">nie mniej niż szer. 19 mm x 10 m</t>
  </si>
  <si>
    <t xml:space="preserve">355. </t>
  </si>
  <si>
    <t xml:space="preserve">Taśma biurowa;
można po niej pisać; niewidoczna na kserowanych dokumentach; nie zostawia smug; nie żółknie;</t>
  </si>
  <si>
    <t xml:space="preserve">nie mniej niż 19x33mm</t>
  </si>
  <si>
    <t xml:space="preserve">matowa</t>
  </si>
  <si>
    <t xml:space="preserve">356. </t>
  </si>
  <si>
    <t xml:space="preserve">Taśma dwustronna; 
taśma dwustronna klejąca, z zabezpieczającym paskiem papieru; przeźroczysta; dobrze przylegająca do powierzchni klejonych;</t>
  </si>
  <si>
    <t xml:space="preserve">nie mniej niż 50mm x 25m</t>
  </si>
  <si>
    <t xml:space="preserve">przeźroczysta</t>
  </si>
  <si>
    <t xml:space="preserve">357. </t>
  </si>
  <si>
    <t xml:space="preserve">Taśma dwustronna; 
taśma obustronnie pokryta mocnym emulsyjnym klejem akrylowym; z zabezpieczającym paskiem papieru;</t>
  </si>
  <si>
    <t xml:space="preserve">358. </t>
  </si>
  <si>
    <t xml:space="preserve">Taśma klejąca dwustronna; 
bezbarwna; do łączenia papieru, folii itp.; na podajniku;</t>
  </si>
  <si>
    <t xml:space="preserve">nie mniej niż 12mm x 6m</t>
  </si>
  <si>
    <t xml:space="preserve">359. </t>
  </si>
  <si>
    <t xml:space="preserve">Taśma klejąca jednostronna; 
bezbarwna; wykonana z polipropylenu;</t>
  </si>
  <si>
    <t xml:space="preserve">nie mniej niż 20m x 24mm</t>
  </si>
  <si>
    <t xml:space="preserve">360. </t>
  </si>
  <si>
    <t xml:space="preserve">Taśma pakowa kolorowa; 
wykonana z tworzywa sztucznego; pokryta emulsyjnym klejem akrylowym; przyczepna do większości powierzchni; odporna na zrywanie; wzmocniona powłoka taśmy odporna na starzenie i światło;</t>
  </si>
  <si>
    <t xml:space="preserve"> nie mniej niż 48mm x 50yardów</t>
  </si>
  <si>
    <t xml:space="preserve">361. </t>
  </si>
  <si>
    <t xml:space="preserve">Taśma pakowa, samoprzylepna; polipropylenowa, brązowa;</t>
  </si>
  <si>
    <t xml:space="preserve"> nie mniej niż 48mm x 60yardów</t>
  </si>
  <si>
    <t xml:space="preserve">brąz</t>
  </si>
  <si>
    <t xml:space="preserve">362. </t>
  </si>
  <si>
    <t xml:space="preserve">Taśma pakowa, samoprzylepna; polipropylenowa, przezroczysta;</t>
  </si>
  <si>
    <t xml:space="preserve">przezroczysta</t>
  </si>
  <si>
    <t xml:space="preserve">363. </t>
  </si>
  <si>
    <t xml:space="preserve">Taśma przylepna;
przeznaczona do większości powierzchni; można po niej pisać każdym rodzajem tuszu – po odklejeniu nie zostawia śladów, tzw. "gęsia skórka" </t>
  </si>
  <si>
    <t xml:space="preserve">nie mniej niż 13 mm x 15 m</t>
  </si>
  <si>
    <t xml:space="preserve">364. </t>
  </si>
  <si>
    <t xml:space="preserve">Taśma rzepowa;
taśma o długości nie mniej niż 10 m, nadająca się do wielokrotnego użytku, z możliwością ucięcia i dostosowania odpowiedniej długości taśmy do dowolnej wiązki i średnicy przewodów;</t>
  </si>
  <si>
    <t xml:space="preserve">nie mniej niż 10m x 20mm</t>
  </si>
  <si>
    <t xml:space="preserve">czarna </t>
  </si>
  <si>
    <t xml:space="preserve">365. </t>
  </si>
  <si>
    <t xml:space="preserve">Teczka archiwalna;
wiązana; wykonana z najwyższej jakości kartonu celulozowego, 100% celulozy; pH&gt;7,5; tasiemki bawełniane dostosowane długością do szerokości grzbietu; trzy wewnetrzne klapki zabezpieczające dokumenty przed wypadaniem;</t>
  </si>
  <si>
    <t xml:space="preserve">nie mniej niż A4/320x250x50</t>
  </si>
  <si>
    <t xml:space="preserve">nie mniej niż 300g/m2</t>
  </si>
  <si>
    <t xml:space="preserve">366. </t>
  </si>
  <si>
    <t xml:space="preserve">Teczka archiwizacyjna bezkwasowa;
wiązana; wykonana z kartonu o gramaturze nie mniej niż 300 g/m2; 3 zakładki chroniące przed wypadaniem dokumentów; tasiemka bawełniana; wartość pH&gt;7,5;</t>
  </si>
  <si>
    <t xml:space="preserve">nie mniej niż 430x310x50 mm</t>
  </si>
  <si>
    <t xml:space="preserve">367. </t>
  </si>
  <si>
    <t xml:space="preserve">Teczka archiwizacyjna bezkwasowa, wiązana, wykonana z tektury o gramaturze nie mniejszej niż 300g/m2, 3 zakładki chroniące przed wypadaniem dokumentów;</t>
  </si>
  <si>
    <t xml:space="preserve">nie mniej niż: 320 mm x 250 mm x 50 mm</t>
  </si>
  <si>
    <t xml:space="preserve">368. </t>
  </si>
  <si>
    <t xml:space="preserve">Teczka do podpisu;
wykonana ze sztywnej tektury; na zewnątrz okleina z napisem; nie mniej niż 14 przegródek;</t>
  </si>
  <si>
    <t xml:space="preserve">369. </t>
  </si>
  <si>
    <t xml:space="preserve">Teczka do podpisu;
wykonana ze sztywnej tektury; na zewnątrz okleina; z napisem; 19 przegródek; harmonijkowy grzbiet;</t>
  </si>
  <si>
    <t xml:space="preserve">370. </t>
  </si>
  <si>
    <t xml:space="preserve">Teczka harmonijkowa segregująca; 
nie mniej niż 6 przegródek; format A4; wykonana z  folii polipropylenowej, przegródki posiadające wymienne etykiety do opisu zawartości; teczka zamykana za pomocą gumki;</t>
  </si>
  <si>
    <t xml:space="preserve">371. </t>
  </si>
  <si>
    <t xml:space="preserve">Teczka kartonowa na akta osobowe                                                                               wykonanaz makulaturowej biało szarej tektury o klasie GD, bezkwasowe o pH 7,5-9,5 gramatura kartonu nie mniej niż 350 g/m2, z rozszerzonym harmonikkowym grzbietem , wewnątrz trzy kartonowe przekładki A B C o gramaturze 170 g/m2 na zewnątrz miejsce opisowe na personalia </t>
  </si>
  <si>
    <t xml:space="preserve">nie mniej niż 350g/m2</t>
  </si>
  <si>
    <t xml:space="preserve">biała/szara</t>
  </si>
  <si>
    <t xml:space="preserve">372. </t>
  </si>
  <si>
    <t xml:space="preserve">Teczka kartonowa wiązana;
wiązana; wykonana z kartonu; wykonana z tektury o gramaturze nie mniej niż 350 g/m2; 3 zakładki chroniące przed wypadaniem dokumentów;</t>
  </si>
  <si>
    <t xml:space="preserve">373. </t>
  </si>
  <si>
    <t xml:space="preserve">Teczka kartonowa z gumką;
lakierowana; wykonana z tektury o gramaturze nie mniej niż 450 g/m2; jednostronnie barwiona; 3 zakładki chroniące przed wypadaniem dokumentów;</t>
  </si>
  <si>
    <t xml:space="preserve">nie mniej niż 450 g/m2</t>
  </si>
  <si>
    <t xml:space="preserve">374. </t>
  </si>
  <si>
    <t xml:space="preserve">Teczka kartonowa z gumką;
z gumką; wykonana z tektury o gramaturze nie mniej niż 350 g/m2; 3 zakładki chroniące przed wypadaniem dokumentów;</t>
  </si>
  <si>
    <t xml:space="preserve">375. </t>
  </si>
  <si>
    <t xml:space="preserve">Teczka kartonowa;
z gumką; wykonana z tektury o gramaturze nie mniej niż 350 g/m2; 3 zakładki chroniące przed wypadaniem dokumentów; jednostronnie barwiona;</t>
  </si>
  <si>
    <t xml:space="preserve">376. </t>
  </si>
  <si>
    <t xml:space="preserve">Teczka kopertowa;
wykonana z folii transparentnej; zamykana na nap;</t>
  </si>
  <si>
    <t xml:space="preserve">377. </t>
  </si>
  <si>
    <t xml:space="preserve">Teczka kopertowa;
wykonana z tworzywa sztucznego; o grubości nie mniej niż 0,2 mm; zamknięcie na dwa zatrzaski zabezpieczające; na 60 kartek; format A4;</t>
  </si>
  <si>
    <t xml:space="preserve">A4 </t>
  </si>
  <si>
    <t xml:space="preserve">op. (6 szt. w op.)</t>
  </si>
  <si>
    <t xml:space="preserve">378. </t>
  </si>
  <si>
    <t xml:space="preserve">Teczka skrzydłowa;
wykonana ze sztywnej tektury; powlekana folią; zamykana na 2 rzepy; 3 zakładki chroniące przed wypadaniem dokumentów; szer. grzbietu nie mniej niż 35 mm;</t>
  </si>
  <si>
    <t xml:space="preserve">https://office-tom.pl/teczka-tekturowa-skrzydlowa-na-rzep-grzbiet-35-mm-zolty-esselte.html</t>
  </si>
  <si>
    <t xml:space="preserve">Teczka skrzydłowa z gumką;
wykonana z twardej tektury, powlekana folią, wyposażona w gumkę wzdłuż długiego boku,  trzy wewnętrzne klapki zabezpieczające dokumenty
przed wypadnięciem, szer. grzbietu nie mniej niż 35 mm;</t>
  </si>
  <si>
    <t xml:space="preserve">https://www.empik.com/teczka-skrzydlowa-z-gumka-grzbiet-3-5-cm-fioletowa-barbara,p1349746493,szkolne-i-papiernicze-p</t>
  </si>
  <si>
    <t xml:space="preserve">379. </t>
  </si>
  <si>
    <t xml:space="preserve">Teczka z gumką na rogach; 
wykonana z preszpanu powlekanego woskiem; 3 zakładki chroniące przed wypadaniem dokumentów; narożne gumki dociskające w kolorze teczki; wykonana z tektury o gramaturze nie mniej niż 350 g/m2;</t>
  </si>
  <si>
    <t xml:space="preserve">https://ekobiuro24.pl/archiwizacja-dokumentow/teczki-plaskie/teczka-preszpanowa-3-skrz-a4-kbk-z-gumka-na-rogach-390g-pomaranczowa-621288.html</t>
  </si>
  <si>
    <t xml:space="preserve">380. </t>
  </si>
  <si>
    <t xml:space="preserve">Teczka z rączką; 
wykonana ze sztywnej tektury, oklejonej na zewnątrz kolorową okleiną; wewnątrz szarą wyklejką; rączka i zamek wykonane z czarnego plastiku; szerokość grzbietu 40 mm;</t>
  </si>
  <si>
    <t xml:space="preserve">381. </t>
  </si>
  <si>
    <t xml:space="preserve">Teczka z rączką; 
wykonana ze sztywnej tektury, oklejonej na zewnątrz kolorową okleiną; wewnątrz szarą wyklejką; rączka i zamek wykonane z czarnego plastiku; szerokość grzbietu nie mniej niż 80 mm;                              </t>
  </si>
  <si>
    <t xml:space="preserve">382. </t>
  </si>
  <si>
    <t xml:space="preserve">Teczka z rączką;
wyposażona w rączkę z tworzywa; wykonana z twardej tektury; pokryta folią polipropylenową, zamykana na zamek z tworzywa; szerokość grzbietu nie mniej niż 40 mm;</t>
  </si>
  <si>
    <t xml:space="preserve">383. </t>
  </si>
  <si>
    <t xml:space="preserve">Teczka, 
szerokość grzbietu nie mniej niż 5 cm; wykonana z twardej tektury o grubości nie mniej niż 2mm, powleczona folią PP, od środka czarna wyklejka; zamykana na gumkę;</t>
  </si>
  <si>
    <t xml:space="preserve">384. </t>
  </si>
  <si>
    <t xml:space="preserve">Temperówka metalowa podwójna;
stalowe ostrze; mocowane wkrętem; rowkowany korpus temperówki; dwa otwory o różnej wielkości; </t>
  </si>
  <si>
    <t xml:space="preserve">385. </t>
  </si>
  <si>
    <t xml:space="preserve">Temperówka metalowa pojedyncza; stalowe ostrze; mocowane wkrętem; rowkowany korpus temperówki; </t>
  </si>
  <si>
    <t xml:space="preserve">386. </t>
  </si>
  <si>
    <t xml:space="preserve">Temperówka plastikowa z pojemnikiem;
transparentny pojemnik na ostrużyny; stalowe ostrze mocowane wkrętem;</t>
  </si>
  <si>
    <t xml:space="preserve">387. </t>
  </si>
  <si>
    <t xml:space="preserve">Tuba na rysunki, plakaty; 
dł. regulowana nie mniej niż 50-90 cm; z paskiem;</t>
  </si>
  <si>
    <t xml:space="preserve">śr. nie mniej niż  10 cm</t>
  </si>
  <si>
    <t xml:space="preserve">388. </t>
  </si>
  <si>
    <t xml:space="preserve">Tuba na rysunki, plakaty; 
dł. regulowana nie mniej niż 60-110 cm; z paskiem;</t>
  </si>
  <si>
    <t xml:space="preserve">śr. nie mniej niż  8,5 cm</t>
  </si>
  <si>
    <t xml:space="preserve">389. </t>
  </si>
  <si>
    <t xml:space="preserve">Tuba tekturowa do przechowywania;
zamykana poprzez dwie zatyczki;                          </t>
  </si>
  <si>
    <t xml:space="preserve">dł. 130 cm, 
śr. 10 cm</t>
  </si>
  <si>
    <t xml:space="preserve">390. </t>
  </si>
  <si>
    <t xml:space="preserve">Tusz do pieczątek ręcznych i samotuszujących z gumową płytką; końcówka do nasączania poduszek;</t>
  </si>
  <si>
    <t xml:space="preserve">nie mniej niż 25 ml</t>
  </si>
  <si>
    <t xml:space="preserve">391. </t>
  </si>
  <si>
    <t xml:space="preserve">Tusz kreślarski;</t>
  </si>
  <si>
    <t xml:space="preserve">392. </t>
  </si>
  <si>
    <t xml:space="preserve">Wkład do długopisu;
wkład przeznaczony do długopisu Zenith X-10 (ze skrzydełkami 09 długość 10,5-11,0 cm); (długopisy są w posiadaniu Zamawiającego);</t>
  </si>
  <si>
    <t xml:space="preserve">393. </t>
  </si>
  <si>
    <t xml:space="preserve">Wkład do cienkopisu:
tusz żelowy, przeznaczony do cienkopisu model Pentel BLN75; (długopisy są w posiadaniu Zamawiającego);</t>
  </si>
  <si>
    <t xml:space="preserve">394. </t>
  </si>
  <si>
    <t xml:space="preserve">Wkład do długopisu kulkowego;
przeznaczony do długopisu model Uni SXN101; (długopisy są w posiadaniu Zamawiającego);</t>
  </si>
  <si>
    <t xml:space="preserve">395. </t>
  </si>
  <si>
    <t xml:space="preserve">Wkład do długopisu żelowego;
przeznaczony do długopisu model Pilot G-TEC C4 (długopisy są w posiadaniu Zamawiającego);</t>
  </si>
  <si>
    <t xml:space="preserve">396. </t>
  </si>
  <si>
    <t xml:space="preserve">Wkład do długopisu żelowego;
przeznaczony do długopisu model Uni UMN-207 Signo (długopisy są w posiadaniu Zamawiającego);</t>
  </si>
  <si>
    <t xml:space="preserve">397. </t>
  </si>
  <si>
    <t xml:space="preserve">Wkład do długopisu;
przeznaczony do długopisu model BK 77; (długopisy są w posiadaniu Zamawiającego);</t>
  </si>
  <si>
    <t xml:space="preserve">398. </t>
  </si>
  <si>
    <t xml:space="preserve">Wkład do długopisu;
tusz żelowy przeznaczony do długopisu model Pentel Hybrid Gel Grip (K-116 ); (długopisy są w posiadaniu Zamawiającego);</t>
  </si>
  <si>
    <t xml:space="preserve">399. </t>
  </si>
  <si>
    <t xml:space="preserve">Wkład do długopisu;
tusz żelowy; przeznaczony do długopisu model Pilot G-1; (długopisy są w posiadaniu Zamawiającego);</t>
  </si>
  <si>
    <t xml:space="preserve">400. </t>
  </si>
  <si>
    <t xml:space="preserve">Wkład do markera z pozycji nr 204;
tusz suchościeralny, grubość lini pisania nie mniej niż 2,3 mm, wysoki poziom ochrony przed wyciekiem;</t>
  </si>
  <si>
    <t xml:space="preserve">401. </t>
  </si>
  <si>
    <t xml:space="preserve">Wkład do długopisu;
wkład olejowy do długopisu model PILOT REXGRIP; (długopisy są w posiadaniu Zamawiającego);</t>
  </si>
  <si>
    <t xml:space="preserve">402. </t>
  </si>
  <si>
    <t xml:space="preserve">Wkład do długopisu;
wkład przeznaczony do długopisu model Zenith 7; (długopisy są w posiadaniu Zamawiającego);</t>
  </si>
  <si>
    <t xml:space="preserve">403. </t>
  </si>
  <si>
    <t xml:space="preserve">Wkład do pióra kulkowego;
tusz żelowy, przeznaczony do pióra kulkowego model BL77 ENERGEL; (pióra są w posiadaniu Zamawiającego);</t>
  </si>
  <si>
    <t xml:space="preserve">szt</t>
  </si>
  <si>
    <t xml:space="preserve">404. </t>
  </si>
  <si>
    <t xml:space="preserve">Wkład do segregatora;
w kratkę 5x5 mm; dostosowany do segregatorów ringowych; mechanizm dźwigniowy z dociskaczem; opakowanie foliowane;</t>
  </si>
  <si>
    <t xml:space="preserve">op. (50 kartek w op.)</t>
  </si>
  <si>
    <t xml:space="preserve">405. </t>
  </si>
  <si>
    <t xml:space="preserve">nie mniej niż 80g/m3</t>
  </si>
  <si>
    <t xml:space="preserve">406. </t>
  </si>
  <si>
    <t xml:space="preserve">Woreczki foliowe;
z zamknięciem strunowym; łatwe wielokrotne zamknięcie; grubość folii polietylenowej 50 µm;</t>
  </si>
  <si>
    <t xml:space="preserve">nie mniej niż 50 mm x70 mm</t>
  </si>
  <si>
    <t xml:space="preserve">407. </t>
  </si>
  <si>
    <t xml:space="preserve">nie mniej niż 70 mm x 
100 mm</t>
  </si>
  <si>
    <t xml:space="preserve">408. </t>
  </si>
  <si>
    <t xml:space="preserve">nie mniej niż 160mm x 220mm</t>
  </si>
  <si>
    <t xml:space="preserve">409. </t>
  </si>
  <si>
    <t xml:space="preserve">nie mniej niż 100mm x 150mm</t>
  </si>
  <si>
    <t xml:space="preserve">410. </t>
  </si>
  <si>
    <t xml:space="preserve">nie mniej niż 350 mm x 450 mm</t>
  </si>
  <si>
    <t xml:space="preserve">411. </t>
  </si>
  <si>
    <t xml:space="preserve">Zakładki indeksujące - kolorowe strzałki;
samoprzylepne; wykonane z folii; precyzyjnie wskazują akapit, linijkę, czy cyfrę w tekście; wielokrotnego użytku; 4 kolory neonowe, </t>
  </si>
  <si>
    <t xml:space="preserve">nie mniej niż 12x43 mm</t>
  </si>
  <si>
    <t xml:space="preserve">w 4 różnych kolorach</t>
  </si>
  <si>
    <t xml:space="preserve">op. (4x24szt. w op.) </t>
  </si>
  <si>
    <t xml:space="preserve">412. </t>
  </si>
  <si>
    <t xml:space="preserve">Zakładki indeksujące kolorowe;
samoprzylepne; papierowe; 4 kolory; pastelowe </t>
  </si>
  <si>
    <t xml:space="preserve">20 mm x 50mm</t>
  </si>
  <si>
    <t xml:space="preserve">413. </t>
  </si>
  <si>
    <t xml:space="preserve">Zakładki indeksujące kolorowe;
samoprzylepne; przeźroczyste wielokrotnego użytku; 4 kolory neonowe</t>
  </si>
  <si>
    <t xml:space="preserve">12x43 mm</t>
  </si>
  <si>
    <t xml:space="preserve">op. (4x35szt. w op.) </t>
  </si>
  <si>
    <t xml:space="preserve">414. </t>
  </si>
  <si>
    <t xml:space="preserve">Zakładki indeksujące kolorowe;
samoprzylepne; przeźroczyste; wielokrotnego użytku;  łatwe do odklejania; </t>
  </si>
  <si>
    <t xml:space="preserve">25 x 43 mm</t>
  </si>
  <si>
    <t xml:space="preserve">w różnych  kolorach</t>
  </si>
  <si>
    <t xml:space="preserve">415. </t>
  </si>
  <si>
    <t xml:space="preserve">Zakładki indeksujące kolorowe;
samoprzylepne; wykonane z folii; przeźroczyste wielokrotnego użytku;  kolory neonowe </t>
  </si>
  <si>
    <t xml:space="preserve">20 x 50mm</t>
  </si>
  <si>
    <t xml:space="preserve">416. </t>
  </si>
  <si>
    <t xml:space="preserve">Zakreślacz tekstu;
końcówka ścięta; fluorescencyjny tusz; szerokość linii pisania 1-5 mm;</t>
  </si>
  <si>
    <t xml:space="preserve">417. </t>
  </si>
  <si>
    <t xml:space="preserve">Zakreślacz tekstu;
końcówka ścięta; fluorescencyjny tusz; szerokość linii pisania 1-5 mm; 4 szt. w komplecie;</t>
  </si>
  <si>
    <t xml:space="preserve">418. </t>
  </si>
  <si>
    <t xml:space="preserve">Zakreślacz tekstu;
końcówka ścięta; fluorescencyjny tusz; szerokość linii pisania 1-5 mm; 6 szt. w komplecie;</t>
  </si>
  <si>
    <t xml:space="preserve">op. (6 szt. W op.)</t>
  </si>
  <si>
    <t xml:space="preserve">419. </t>
  </si>
  <si>
    <t xml:space="preserve">Zakreślacz;
końcówka ścięta; atrament pigmentowy na bazie wody; intensywne, nieblaknące kolory; do wszystkich rodzajów papieru;</t>
  </si>
  <si>
    <t xml:space="preserve">420. </t>
  </si>
  <si>
    <t xml:space="preserve">Zeszyt w kratkę (Brulion); 
w twardej tekturowej oprawie; okładka twarda laminowana; szyta i klejona oprawa;</t>
  </si>
  <si>
    <t xml:space="preserve">A4, 96 kartek</t>
  </si>
  <si>
    <t xml:space="preserve">421. </t>
  </si>
  <si>
    <t xml:space="preserve">Zeszyt w kratkę (Brulion); 
w miękkiej oprawie;  o różnych wzorach, pokryta lakierem UV, szyta oprawa;</t>
  </si>
  <si>
    <t xml:space="preserve">422. </t>
  </si>
  <si>
    <t xml:space="preserve">Zeszyt w kratkę;  
miękka, lakierowana oprawa;</t>
  </si>
  <si>
    <t xml:space="preserve">A5, 32kartek</t>
  </si>
  <si>
    <t xml:space="preserve">423. </t>
  </si>
  <si>
    <t xml:space="preserve">A5, 60 kartek</t>
  </si>
  <si>
    <t xml:space="preserve">424. </t>
  </si>
  <si>
    <t xml:space="preserve">Zeszyt w kratkę; 
zaokrąglone rogi; w miękkiej oprawie okładka zeszytu wykonana z kartonu pokrytego lakierem UV;</t>
  </si>
  <si>
    <t xml:space="preserve">425. </t>
  </si>
  <si>
    <t xml:space="preserve">426. </t>
  </si>
  <si>
    <t xml:space="preserve">Zeszyt w kratkę; 
zaokrąglone rogi; w miękkiej oprawie okładka zeszytu wykonana z kartonu pokrytego lakierem UV; </t>
  </si>
  <si>
    <t xml:space="preserve">427. </t>
  </si>
  <si>
    <t xml:space="preserve">Zeszyt w kratkę;
w oprawie twardej laminowanej; szyta i klejona oprawa;</t>
  </si>
  <si>
    <t xml:space="preserve">428. </t>
  </si>
  <si>
    <t xml:space="preserve">Zszywacz bezzszywkowy; 
posiadający mechanizm wspomagający spięcie kartek bez wysiłku; kartki łączone są za pomocą samego papieru; trwale łączy do 10 kartek papieru;</t>
  </si>
  <si>
    <t xml:space="preserve">429. </t>
  </si>
  <si>
    <t xml:space="preserve">Zszywacz długoramienny;
zszywanie otwarte i zamknięte; ładowany od góry; blokada przed zamknięciem zszywacza; do 40 kartek; do formatu od A2 do A6; na zszywki 24/6, 26/6, 24/8;</t>
  </si>
  <si>
    <t xml:space="preserve"> kolor np. granatowy, szary, czarny </t>
  </si>
  <si>
    <t xml:space="preserve">430. </t>
  </si>
  <si>
    <t xml:space="preserve">Zszywacz metalowy mini; 
zszywa do 10 kartek; zszywanie otwarte i zamknięte; ładowany od góry; na zszywki nr 10;</t>
  </si>
  <si>
    <t xml:space="preserve">431. </t>
  </si>
  <si>
    <t xml:space="preserve">Zszywacz metalowy średni;
zszywanie otwarte i zamknięte; ładowany od góry; blokada przed zamknięciem zszywacza; do 30 kartek; na zszywki 24/6, 26/6; zintegrowany rozszywacz;</t>
  </si>
  <si>
    <t xml:space="preserve">432. </t>
  </si>
  <si>
    <t xml:space="preserve">Zszywacz z tworzywa średni;
wykonany z tworzywa sztucznego z częściami mechanicznymi z metalu; zszywa 20 kartek; na zszywki 24/6 i 26/6; ładowany od góry; posiada zintegrowany rozszywacz;</t>
  </si>
  <si>
    <t xml:space="preserve">433. </t>
  </si>
  <si>
    <t xml:space="preserve">Zszywacz z tworzywa średni;
wykonany z tworzywa sztucznego z częściami mechanicznymi z metalu; zszywa 30 kartek; na zszywki 24/6 i 26/6; zintegrowany rozszywacz; ładowany od góry; </t>
  </si>
  <si>
    <t xml:space="preserve">434. </t>
  </si>
  <si>
    <t xml:space="preserve">Zszywacz;
metalowa konstrukcja, obudowa z trwałego tworzywa; zszywa do 60 kartek; na zszywki 23/10
głębokość zszywania 61 mm</t>
  </si>
  <si>
    <t xml:space="preserve">435. </t>
  </si>
  <si>
    <t xml:space="preserve">Zszywki biurowe do zszywaczy 10;</t>
  </si>
  <si>
    <t xml:space="preserve">op. (1000 szt. w op.)</t>
  </si>
  <si>
    <t xml:space="preserve">436. </t>
  </si>
  <si>
    <t xml:space="preserve">Zszywki biurowe do zszywaczy 23/10;</t>
  </si>
  <si>
    <t xml:space="preserve">437. </t>
  </si>
  <si>
    <t xml:space="preserve">Zszywki biurowe do zszywaczy 23/17;</t>
  </si>
  <si>
    <t xml:space="preserve">438. </t>
  </si>
  <si>
    <t xml:space="preserve">Zszywki biurowe do zszywaczy 23/8;</t>
  </si>
  <si>
    <t xml:space="preserve">439. </t>
  </si>
  <si>
    <t xml:space="preserve">Zszywki biurowe do zszywaczy 24/6;</t>
  </si>
  <si>
    <t xml:space="preserve">440. </t>
  </si>
  <si>
    <t xml:space="preserve">Zszywki biurowe do zszywaczy 25/10;</t>
  </si>
  <si>
    <t xml:space="preserve">441. </t>
  </si>
  <si>
    <t xml:space="preserve">Zszywki biurowe do zszywaczy 26/6, stalowe - galwanizowane;</t>
  </si>
  <si>
    <t xml:space="preserve">442. </t>
  </si>
  <si>
    <t xml:space="preserve">Zszywki biurowe do zszywaczy 26/6;</t>
  </si>
  <si>
    <t xml:space="preserve">443. </t>
  </si>
  <si>
    <t xml:space="preserve">Zszywki biurowe, ocynkowane do zszywaczy 24/6;</t>
  </si>
  <si>
    <t xml:space="preserve">444. </t>
  </si>
  <si>
    <t xml:space="preserve">Zszywki biurowe, ocynkowane do zszywaczy 24/8;</t>
  </si>
  <si>
    <t xml:space="preserve">445. </t>
  </si>
  <si>
    <t xml:space="preserve">Zszywki biurowe, ocynkowane do zszywaczy 26/6;</t>
  </si>
  <si>
    <t xml:space="preserve">446. </t>
  </si>
  <si>
    <t xml:space="preserve">Zszywki biurowe;
przeznaczone do małych zszywaczy 10; zszywają do 10 kartek; długość nóżki 4.9-5 mm;      </t>
  </si>
  <si>
    <t xml:space="preserve">447. </t>
  </si>
  <si>
    <t xml:space="preserve">Zszywki ocynkowane do zszywaczy 23/13;</t>
  </si>
  <si>
    <t xml:space="preserve">448. </t>
  </si>
  <si>
    <t xml:space="preserve">Zwilżacz do palców z gąbką;
Umożliwia szybkie i higienicznie przeglądanie dokumentów, arkuszy, faktur czy liczenie pieniędzy, zwilżacz posiada gąbkę o średnicy nie mniej niż 60 mm, do nasączania wodą;</t>
  </si>
  <si>
    <t xml:space="preserve">NIEBIESKI</t>
  </si>
  <si>
    <t xml:space="preserve">Blok notatnikowy, otwierany od góry, klejony po krótszym boku, możliwość wyrywania kartek 50 kartek, podkładka od spodu z grubej tektury, rózne wzory okładki</t>
  </si>
  <si>
    <t xml:space="preserve">Długopis UNI SXN-101, grubość linii pisania 0,3mm, wymienny wkład</t>
  </si>
  <si>
    <t xml:space="preserve">co najwyżej 20 mm</t>
  </si>
  <si>
    <t xml:space="preserve">op. (8szt. W op.)</t>
  </si>
  <si>
    <t xml:space="preserve">Markery suchościeralny typu Pilot V-BOARD MASTER MEDIUM z wymiennym wkładem</t>
  </si>
  <si>
    <t xml:space="preserve">Pilot V-BOARD MASTER MEDIUM</t>
  </si>
  <si>
    <t xml:space="preserve">Naboje do markerów suchościeralnych;</t>
  </si>
  <si>
    <t xml:space="preserve">Teczka skrzydłowa z gumką;
wykonana z twardej tektury; pokryta folią
polipropylenową, szerokość grzbietu nie mniej niż
35 mm;</t>
  </si>
  <si>
    <t xml:space="preserve">Wkład do długopisu;
przeznaczony do długopisu model PENTEL BL 77;
(długopisy są w posiadaniu Zamawiającego)</t>
  </si>
  <si>
    <t xml:space="preserve">Cienkopis kulkowy;
 grubość końcówki nie mniej niż 0,5 mm; grubość linii pisania - nie mniej niż 0,25 mm; długość linii pisania - nie mniej niż 2000 m; płynny tusz z żelem;</t>
  </si>
  <si>
    <t xml:space="preserve">Cienkopis;
grubość linii pisania nie mniej niż 0,4 mm; tusz wykonany na bazie wody i barwników naturalnych, intensywne i nasycone kolory, wentylowana skuwka;</t>
  </si>
  <si>
    <t xml:space="preserve">Gumka do mazania ołówków;
wykonana z PVC, giętka i miękka; przeznaczona do stosowania na papierze; nie narusza struktury papieru; nie brudząca się</t>
  </si>
  <si>
    <t xml:space="preserve">dł. Nie mniej niż 65 mm</t>
  </si>
  <si>
    <t xml:space="preserve">nie mniej niż 29 cm x 14 cm</t>
  </si>
  <si>
    <t xml:space="preserve">Marker permanentny;
szybkoschnący; odporny na światło; wodoodporny; do pisania na kartonie; papierze fotograficznym, drewnie, metalu, folii,  tworzywach sztucznych itp.; końcówka: okrągła; grubość linii pisania - nie mniej niż 2,0 mm; system atramentowy „cap-off";</t>
  </si>
  <si>
    <r>
      <rPr>
        <sz val="10"/>
        <rFont val="Calibri"/>
        <family val="2"/>
        <charset val="238"/>
      </rPr>
      <t xml:space="preserve">15,5cm, (±</t>
    </r>
    <r>
      <rPr>
        <sz val="8"/>
        <rFont val="Calibri"/>
        <family val="2"/>
        <charset val="238"/>
      </rPr>
      <t xml:space="preserve">0,5 mm)</t>
    </r>
  </si>
  <si>
    <t xml:space="preserve">op. (100 szt. W op.)</t>
  </si>
  <si>
    <t xml:space="preserve">Pióro kulkowe;
płynny tusz żelowy, gumowy uchwyt, oraz metalowy klips, system przyciskowy, kulka węglik spiekany; końcówka 0,7mm, grubość linii pisania 0,35mm, długość linii pisania 550m; nie rozmazuje się i nie brudzi, wysycha błyskawicznie;</t>
  </si>
  <si>
    <t xml:space="preserve">28 mm</t>
  </si>
  <si>
    <t xml:space="preserve">Taśma pakowana kolorowa;
wykonana z tworzywa sztucznego; pokryta emulsyjnym klejem akrylowym; przyczepna do większości powierzchni; odporna na zrywanie; wzmocniona powłoka taśmy odporna na starzenie i światło;</t>
  </si>
  <si>
    <t xml:space="preserve">nie mniej niż 48mm x 50m</t>
  </si>
  <si>
    <t xml:space="preserve">Zszywki biurowe do zszywaczy 26/6</t>
  </si>
  <si>
    <t xml:space="preserve">op. (1000 szt. W op.)</t>
  </si>
  <si>
    <t xml:space="preserve">nie mniej niż 250 mm x 300 mm</t>
  </si>
  <si>
    <t xml:space="preserve">koperta mała</t>
  </si>
  <si>
    <t xml:space="preserve">5x 8cm</t>
  </si>
  <si>
    <t xml:space="preserve">białe/szare</t>
  </si>
  <si>
    <t xml:space="preserve">Cienkopis kulkowy energel BLN15 z płynnym tuszem PENTEL, Grubość linii pisania: 0,5 mm, długość linii pisania 2000 m. Metalowy klips</t>
  </si>
  <si>
    <t xml:space="preserve">Cienkopis kulkowy;
grubość końcówki nie mniej niż 0,5 mm; grubość linii pisania - nie mniej niż 0,25 mm; długość linii pisania - nie mniej niż 2000 m; płynny tusz z żelem</t>
  </si>
  <si>
    <t xml:space="preserve">Taśma pakowa, samoprzylepna PP brązowa;</t>
  </si>
  <si>
    <t xml:space="preserve">Taśma pakowa, samoprzylepna;</t>
  </si>
  <si>
    <t xml:space="preserve">Wkład do pióra żelowego;
przeznaczony do pióra żelowego marki Pentel BL 77 Energel o gr. 0,7mm;</t>
  </si>
  <si>
    <t xml:space="preserve">Pióra żelowe; Pentel BL 77 Energel o gr. 0,7mm</t>
  </si>
  <si>
    <t xml:space="preserve">tylko oryginał Pentel</t>
  </si>
  <si>
    <t xml:space="preserve">PUDŁO ARCHIWIZACYJNE ELBA, TRIC 4, ŚCIĘTE, 10,0cm</t>
  </si>
  <si>
    <t xml:space="preserve">Taśma naprawcza srebrna</t>
  </si>
  <si>
    <t xml:space="preserve">kolor różny</t>
  </si>
  <si>
    <t xml:space="preserve">Klej Sekundowy</t>
  </si>
  <si>
    <t xml:space="preserve">bezbarwny</t>
  </si>
  <si>
    <t xml:space="preserve">Zeszyt w kratkę;
miękka, lakierowana oprawa;</t>
  </si>
  <si>
    <t xml:space="preserve">A5, 16 kartek</t>
  </si>
  <si>
    <t xml:space="preserve">Marker do tablic suchościeralnych, okrągła końcówka pisząca, grubość linii pisnia 6 mm, typu Maxiflo MWL5M lub inny, gruby 6 mm lub równoważny, długość linii pisania nie mniej niż 1100 m, tusz suchościeralny, płynny, dozowanie tuszu za pomocą tłoczka</t>
  </si>
  <si>
    <t xml:space="preserve">Długopis automatyczny;
korpus z tworzywa sztucznego; zdobiony mosiężno-niklowanymi obręczami; długość linii pisania 4500 m; wymienny wkład;</t>
  </si>
  <si>
    <t xml:space="preserve">Marker olejowy permanentny;
do opisywania szkła i innych gładkich powierzchni;
wodoodporny; grubość linii pisania 0,8-1,2 mm; obudowa z aluminium;</t>
  </si>
  <si>
    <t xml:space="preserve">Segregator;
2 ringi, grzbiet szerokość 35mm; oklejony na zewnątrz i wewnątrz tworzywem; dwustronna wymienna etykieta na grzbiecie;</t>
  </si>
  <si>
    <t xml:space="preserve">Segregator;
4 ringi, grzbiet szerokość 35mm; oklejony na zewnątrz i wewnątrz folią polipropylenową; dwustronna wymienna etykieta na grzbiecie;</t>
  </si>
  <si>
    <t xml:space="preserve">Bloczek samoprzylepny, wysokiej jakości karteczki samoprzylepne, 100 kartek w bloczku, nie pozostawiają śladu po odklejeniu</t>
  </si>
  <si>
    <r>
      <rPr>
        <sz val="10"/>
        <rFont val="Calibri"/>
        <family val="2"/>
        <charset val="238"/>
      </rPr>
      <t xml:space="preserve">51x38mm (±</t>
    </r>
    <r>
      <rPr>
        <sz val="7"/>
        <rFont val="Calibri"/>
        <family val="2"/>
        <charset val="238"/>
      </rPr>
      <t xml:space="preserve"> 2mm)</t>
    </r>
  </si>
  <si>
    <t xml:space="preserve">70 g/m2</t>
  </si>
  <si>
    <t xml:space="preserve">Bloczek samoprzylepny, wysokiej jakości karteczki samoprzylepne, 100 kartek w bloczku, nie pozostawiają śladu po odklejeniu typu Donau lub równoważny</t>
  </si>
  <si>
    <t xml:space="preserve">Cienkopis automatyczny, grubość linii 0,25mm, długość linii pisania 800m, gumowy uchwyt, typu V5 RT Pilot lub równoważny</t>
  </si>
  <si>
    <t xml:space="preserve">Cienkopis kulkowy, grubość końcówki 0,5 mm, grubość linii pisania 0,25 mm, długość lini pisania 2000 m, płynny tusz z żelem, typu Pentel BLN 15 lub równoważny</t>
  </si>
  <si>
    <t xml:space="preserve">Długopis jednorazowy, długość linii pisania 3000 m, typu BIC orange lub równoważny</t>
  </si>
  <si>
    <t xml:space="preserve">Etykiety adresowe, samoprzylepna</t>
  </si>
  <si>
    <t xml:space="preserve">A4, 70X35 mm</t>
  </si>
  <si>
    <t xml:space="preserve">op.(2400 ark. W op.)</t>
  </si>
  <si>
    <t xml:space="preserve">Grafity do ołówka automatycznych, twardość HB 0,5mm</t>
  </si>
  <si>
    <t xml:space="preserve">op. (12 szt. W op.)</t>
  </si>
  <si>
    <t xml:space="preserve">Grafity do ołówka automatycznych, twardość 2B 0,7mm typu Pentel lub równoważny</t>
  </si>
  <si>
    <t xml:space="preserve">28 mm / 220 kartek</t>
  </si>
  <si>
    <t xml:space="preserve">różne klolory</t>
  </si>
  <si>
    <t xml:space="preserve">Grzbiety plastikowe, wsuwane, zakorąglone końce do 150 kartek</t>
  </si>
  <si>
    <t xml:space="preserve">A4, 15 mm</t>
  </si>
  <si>
    <t xml:space="preserve">op. (25 szt. W op.)</t>
  </si>
  <si>
    <t xml:space="preserve">Grzbiety plastikowe, wsuwane, zakorąglone końce do 30 kartek</t>
  </si>
  <si>
    <t xml:space="preserve">A4, 3 mm</t>
  </si>
  <si>
    <t xml:space="preserve">op. (50 szt. W op.)</t>
  </si>
  <si>
    <t xml:space="preserve">Grzbiety plastikowe, wsuwane, zaokrąglone końce, do 60 kartek</t>
  </si>
  <si>
    <t xml:space="preserve">A4 6 mm</t>
  </si>
  <si>
    <t xml:space="preserve">Grzbiety plastikowe, wsuwane, zaokrąglone końce, do 90 kartek</t>
  </si>
  <si>
    <t xml:space="preserve">A4, 9 mm</t>
  </si>
  <si>
    <t xml:space="preserve">Gumka do mazania ołówków, Hi-Polymer przeznaczona do stosowania na papierze, typu Pentel ZEH-05 lub równoważna</t>
  </si>
  <si>
    <t xml:space="preserve">Gumka do mazania ołówków, Hi-Polymer przeznaczona do stosowania na papierze, typu Pentel ZEH-10 lub równoważna</t>
  </si>
  <si>
    <t xml:space="preserve">Gumki recepturki</t>
  </si>
  <si>
    <t xml:space="preserve">op. (1 op. - 15g)</t>
  </si>
  <si>
    <t xml:space="preserve">Klej w płynie, bezzapachowy, gumowa rolka dozująca klej, przeznaczony do papieru, tektury</t>
  </si>
  <si>
    <t xml:space="preserve">30 ml</t>
  </si>
  <si>
    <t xml:space="preserve">Klipy do dokumentów, wykonane z metalu</t>
  </si>
  <si>
    <t xml:space="preserve">19 mm</t>
  </si>
  <si>
    <t xml:space="preserve">25 mm</t>
  </si>
  <si>
    <t xml:space="preserve">32 mm</t>
  </si>
  <si>
    <t xml:space="preserve">41 mm</t>
  </si>
  <si>
    <t xml:space="preserve">51 mm</t>
  </si>
  <si>
    <t xml:space="preserve">Koperta z paskiem samoklejącym</t>
  </si>
  <si>
    <t xml:space="preserve">B4 HK, 250x353mm </t>
  </si>
  <si>
    <t xml:space="preserve">100g/m2</t>
  </si>
  <si>
    <t xml:space="preserve">C4 HK 229x324mm</t>
  </si>
  <si>
    <t xml:space="preserve">Koperta samoprzylepna</t>
  </si>
  <si>
    <t xml:space="preserve">C-6 SK 114x162 mm</t>
  </si>
  <si>
    <t xml:space="preserve">op.(50 szt.w op.)</t>
  </si>
  <si>
    <t xml:space="preserve">wew. 175x120mm</t>
  </si>
  <si>
    <t xml:space="preserve">wew.240x275mm</t>
  </si>
  <si>
    <t xml:space="preserve">wew. 290x370mm</t>
  </si>
  <si>
    <t xml:space="preserve">Koperta samoprzylepna z paskiem</t>
  </si>
  <si>
    <t xml:space="preserve">Koszulki naa dokumenty krystaliczne, wykonane z folii PP gr. 40 mic., wzmocniony brzeg, pasek z multiperforacją</t>
  </si>
  <si>
    <t xml:space="preserve">Koszulki na dokumenty, otwieranie z góry, wykonane z przezroczystej folii o gramaturze 90 mic., antystatyczne, koszulki poszerzane, koszulki typu Elba PP Maxi lub produkt równowazny</t>
  </si>
  <si>
    <t xml:space="preserve">220x305mm /A4</t>
  </si>
  <si>
    <t xml:space="preserve">Nożyk do otwierania korespondencji, ostrze wykonane ze stali nierdzewnej</t>
  </si>
  <si>
    <t xml:space="preserve">dł. 10 cm</t>
  </si>
  <si>
    <t xml:space="preserve">Ofertówki krystaliczne, wykonane z folii PCV, grubość 150 mic., otwieranie z góry z prawej strony</t>
  </si>
  <si>
    <t xml:space="preserve">op. (25 ark. W op.)</t>
  </si>
  <si>
    <t xml:space="preserve">Okładka do bindowania - tył, typu Chromolux lub równoważny</t>
  </si>
  <si>
    <t xml:space="preserve">250g/m2</t>
  </si>
  <si>
    <t xml:space="preserve">op. (100 ark. W op.)</t>
  </si>
  <si>
    <t xml:space="preserve">200 mic.</t>
  </si>
  <si>
    <t xml:space="preserve">Ołówek drewniany z gumką, twardość 2 B, klejony grafit, odporny na złamania, typu Stabilo lub równoważny</t>
  </si>
  <si>
    <t xml:space="preserve">Ołówek drewniany z gumką, twardość 2 B, odporny na złamania, typu Staedtler lub równoważny</t>
  </si>
  <si>
    <t xml:space="preserve">Ołówek drewniany z gumką, twardość HB, klejony grafit, odporny na złamania Stabilo Othello lub równoważny</t>
  </si>
  <si>
    <t xml:space="preserve">60g/m2</t>
  </si>
  <si>
    <t xml:space="preserve">op. (500 ark. W op.)</t>
  </si>
  <si>
    <t xml:space="preserve">Pinezki metalowe</t>
  </si>
  <si>
    <t xml:space="preserve">op.(50 szt. W op.)</t>
  </si>
  <si>
    <t xml:space="preserve">Pinezki metalowe kolorowe</t>
  </si>
  <si>
    <t xml:space="preserve">op. (60 szt. W op.)</t>
  </si>
  <si>
    <t xml:space="preserve">Pióro kulkowe typu Pentel BL27-D lub równoważne, grubość końcówki 0,7 mm, grubośc linii pisania 0,35 mm</t>
  </si>
  <si>
    <t xml:space="preserve">Pióro kulkowe końcówka o gr. 0,7mm, grubość linii pisania 0,35mm, długość linii pisania do 550 m, końcówka stal nierdzewna, płynny tusz żelowy, pióro typu Pentel BL 77 lub równowazny</t>
  </si>
  <si>
    <t xml:space="preserve">Płyn do czyszczenia i dezynfekcji sprzętu elektronicznego, ekranów LCD, oraz obudowy z tworzyw sztucznych, płyn E5 lub produkt równoważny</t>
  </si>
  <si>
    <t xml:space="preserve">250 ml</t>
  </si>
  <si>
    <t xml:space="preserve">Segregator ofertowy typu Panorama lub równoważny, grzbiet - 65mm, 4 ringi w kształcie ,,D", zamek 52 mm, przezroczysta kieszeń na grzbiecie i okładce</t>
  </si>
  <si>
    <t xml:space="preserve">Segregator ofertowy typu Panorama lub równowazny, grzbiet - 45mm, 4 ringi w kształcie ,,D", zamek 35mm, przezroczysta kieszeń na grzbiecie i okładce</t>
  </si>
  <si>
    <t xml:space="preserve">Segregator, grzbiet - 75mm, wykonany z twardego kartonu, pokryty z zewnątrz poliofeliną, a wewnątrz jasnoszarym papierem, dwustronna etykieta, wyposażony w mechanizm dźwigniowy oraz blokadę, dolne krawędzie wzmocnione niklowanym okuciem, kolory poliofeliny jednolite typu Esselite ECO lub równoważny</t>
  </si>
  <si>
    <t xml:space="preserve">Segregator, grzbiet - 50 mm, okładka pokryty z dwóch stron folią polipropylenową, dwustronna etykieta, wyposażony w mechanizm dźwigowy z ergonomicznym dociskiem, dolne krawędzie wzmocnione metalowym okuciem, otwór na palec na grzbiecie również wzmocniony metalowym okuciem, typu Esselte No1. Power lub równoważny</t>
  </si>
  <si>
    <t xml:space="preserve">Spinacze biurowe metalowe okrągłe, wygięte noski</t>
  </si>
  <si>
    <t xml:space="preserve">Teczka kartonowa lakierowana z gumką, 3 zakładki chroniące przed wypadaniem dokumentów</t>
  </si>
  <si>
    <t xml:space="preserve">400g/m2</t>
  </si>
  <si>
    <t xml:space="preserve">Teczka kartonowa wiązana, wykonana z kartonu, 3 zakładki chroniące przed wypadaniem dokumentów</t>
  </si>
  <si>
    <t xml:space="preserve">Teczka kartonowa z gumką i haczykami, 3 zakładki chroniące przed wypadaniem dokumentów</t>
  </si>
  <si>
    <t xml:space="preserve">350g/m2</t>
  </si>
  <si>
    <t xml:space="preserve">25ml</t>
  </si>
  <si>
    <t xml:space="preserve">Zakładki indeksujące kolorowe, samoprzylepne, przeźroczyste wielokrotnego użytku, 4 kolory neonowe po 35 szt. Z każdego koloru</t>
  </si>
  <si>
    <t xml:space="preserve">Zakładki indeksujące kolorowe, samoprzylepne, przeźroczyste wielokrotnego użytku, 4 kolory neonowe po 50 szt. Z każdego koloru</t>
  </si>
  <si>
    <t xml:space="preserve">20x50mm</t>
  </si>
  <si>
    <t xml:space="preserve">75g/m2</t>
  </si>
  <si>
    <t xml:space="preserve">Zszywacz długoramienny, zszywanie otwarte i zamknięte, ładowany od góry, blokada przed zamknieciem zszywacza, do 40 kartek, do formatu od A2 do A6, na zszywki 24/6, 26/6, 24/8</t>
  </si>
  <si>
    <t xml:space="preserve">Folia do drukarek;
folia do kserokopiarek i drukarek laserowych, grubość nie mniej niż 100 mikronów, do wydruków w laserowych drukarkach monochromatycznych i kserokopiarkach, folia bezbarwna</t>
  </si>
  <si>
    <t xml:space="preserve">Foliopis niezmywalny;
wodoodporny; do pisania po każdej gładkiej powierzchni; odporny na wysychanie, grubość linii pisania 1,0-2,5 mm</t>
  </si>
  <si>
    <t xml:space="preserve">Magnesy do tablic;
powierzchnia magnesu zabezpieczona lakierem;</t>
  </si>
  <si>
    <t xml:space="preserve">nie mnij niż 30 mm</t>
  </si>
  <si>
    <t xml:space="preserve">op. (10szt. W op.)</t>
  </si>
  <si>
    <t xml:space="preserve">Taśma pakowa, samoprzylepna</t>
  </si>
  <si>
    <t xml:space="preserve">Teczka kartonowa;
z gumką i haczykami; wykonana z tektury o gramaturze nie mniej niż 350 g/m2; 3 zakładki chroniące przed wypadaniem dokumentów;</t>
  </si>
  <si>
    <t xml:space="preserve">nie mniej niż 30 mm</t>
  </si>
  <si>
    <t xml:space="preserve">op. (10 szt. W op.)</t>
  </si>
  <si>
    <t xml:space="preserve">Segregator
2 ringi, grzbiet szerokość 35mm; oklejony na zewnątrz i wewnątrz folią polipropylenową; dwustronna wymienna etykieta na grzbiecie</t>
  </si>
  <si>
    <t xml:space="preserve">Teczka kartonowa;
lakierowana z gumką; wykonana z tekstury o gramaturze nie mniej niż 400 g/m2; jednostronnie barwiona; 3 zakładki chroniące przed wypadaniem dokumentów;</t>
  </si>
  <si>
    <t xml:space="preserve">76x76 mm</t>
  </si>
  <si>
    <t xml:space="preserve">żółt, naturalny odcień</t>
  </si>
  <si>
    <t xml:space="preserve">Etykietki adresowe, samoprzylepne, 40 etykiet/arkusz</t>
  </si>
  <si>
    <t xml:space="preserve">A4, 48,5x25,4mm</t>
  </si>
  <si>
    <t xml:space="preserve">Etykietki adresowe, samoprzylepne, 64 etykiet/arkusz</t>
  </si>
  <si>
    <t xml:space="preserve">A4, 48,5x16,9mm</t>
  </si>
  <si>
    <t xml:space="preserve">op.(100 ark. W op.)</t>
  </si>
  <si>
    <t xml:space="preserve">A4, 70x35 mm</t>
  </si>
  <si>
    <t xml:space="preserve">19 mm / 165 kartek</t>
  </si>
  <si>
    <t xml:space="preserve">Grzbiety plastikowe, wsuwane, zaokrąglone końce, do 150 kartek</t>
  </si>
  <si>
    <t xml:space="preserve">Grzbiety plastikowe, wsuwane, zaokrąglone końce, do 30 kartek</t>
  </si>
  <si>
    <t xml:space="preserve">A4, 6 mm</t>
  </si>
  <si>
    <t xml:space="preserve">Koszulki na dokumenty krystaliczne, wykonane z folii PP gr. 40 mic., wzmocniony brzeg, pasek z multiperforacją</t>
  </si>
  <si>
    <t xml:space="preserve">Koszulki na dokumenty, otwierane z góry, wykonane z przzroczystej folii o gramaturze 90 mic., antystatyczne, koszulki poszerzane, koszulki typu Elba PP Maxi lub produkt równoważny</t>
  </si>
  <si>
    <t xml:space="preserve">220x305 /A4</t>
  </si>
  <si>
    <t xml:space="preserve">Ołówek automatyczny, grubość linii pisania 0,35mm, gumowy uchwyt do trzymania, chowana głowica</t>
  </si>
  <si>
    <t xml:space="preserve">Ołówek drewniany z gumką, twardość 2 B, odporny na złamania typu Staedtier lub równoważny</t>
  </si>
  <si>
    <t xml:space="preserve">Płyn do czyszczenia szyby skanerów, ekrany monitorów, laptopów, nie pozostawiający smug, antystatyczny, płyn Idest lub profukt równoważny</t>
  </si>
  <si>
    <t xml:space="preserve">Zszywacz typu Leitz 5500 lub równoważny, zszywacz z tworzywa sztucznego z częściami mechanicznymi z metalu, zszywa 30 kartek, głębokość wsuwania 60 mm</t>
  </si>
  <si>
    <t xml:space="preserve">Zszywki biurowe do zszywaczy 26/6, stalowe - galwanizowane typu Leitz lub równowazny</t>
  </si>
  <si>
    <t xml:space="preserve">Zszywki typu Leitz lub równoważne, biurowe przeznaczone do małych zszywaczy 10</t>
  </si>
  <si>
    <t xml:space="preserve">Bibułka jakościowa średnia 450 x 560 </t>
  </si>
  <si>
    <t xml:space="preserve">op. 100 ark</t>
  </si>
  <si>
    <t xml:space="preserve">Koszulki krystaliczne na dokumenty;
wykonane z folii nie gorszej niż polipropylenowej;
grubość nie mniej niż 40 mic.; wzmocniony brzeg;
pasek z multiperforacją;</t>
  </si>
  <si>
    <t xml:space="preserve">Koperta średnia</t>
  </si>
  <si>
    <t xml:space="preserve">10x18 cm</t>
  </si>
  <si>
    <t xml:space="preserve">Teczka archiwizacyjna bezkwasowa, wiązana, wykonana z tektury o gramaturze nie mniejszej niż 300g/m2, 3 zakładki chroniące przed wypadaniem dokumentów, tektury można dopisać rezerwę alkaiczną 0,4 mol/kg
tasiemka bawełniana wartość ph &gt; 7.5</t>
  </si>
  <si>
    <t xml:space="preserve">wymiary
320x250x50mm, kolor biały</t>
  </si>
  <si>
    <t xml:space="preserve">430x310x50mm, kolor biały</t>
  </si>
  <si>
    <t xml:space="preserve"> CENA ŁĄCZNA BRUTTO </t>
  </si>
  <si>
    <t xml:space="preserve">(KOL. 7 X KOL. 8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Blok do flipchartów;
gładki; do zawieszania na flipcharcie;</t>
  </si>
  <si>
    <t xml:space="preserve">12.</t>
  </si>
  <si>
    <t xml:space="preserve">Blok milimetrowy;
biały papier z nadrukowaną brązową siatką</t>
  </si>
  <si>
    <t xml:space="preserve">13.</t>
  </si>
  <si>
    <r>
      <rPr>
        <sz val="10"/>
        <rFont val="Calibri"/>
        <family val="2"/>
        <charset val="238"/>
      </rPr>
      <t xml:space="preserve">Blok milimetrowy;
biały papier z nadrukowaną brązową siatką</t>
    </r>
    <r>
      <rPr>
        <strike val="true"/>
        <sz val="10"/>
        <color rgb="FFFF0000"/>
        <rFont val="Calibri"/>
        <family val="2"/>
        <charset val="238"/>
      </rPr>
      <t xml:space="preserve"> </t>
    </r>
  </si>
  <si>
    <t xml:space="preserve">14.</t>
  </si>
  <si>
    <t xml:space="preserve">Blok notatnikowy, otwierany od góry, klejony po krótszym boku,  100 kartek, podkładka od spodu z grubej tektury, różne wzory okładki </t>
  </si>
  <si>
    <t xml:space="preserve">15.</t>
  </si>
  <si>
    <t xml:space="preserve">Blok notatnikowy, otwierany od góry, klejony po krótszym boku, 100 kartek, podkładka od spodu z grubej tektury, różne wzory okładki </t>
  </si>
  <si>
    <t xml:space="preserve">16.</t>
  </si>
  <si>
    <t xml:space="preserve">17.</t>
  </si>
  <si>
    <t xml:space="preserve">18.</t>
  </si>
  <si>
    <t xml:space="preserve">19.</t>
  </si>
  <si>
    <t xml:space="preserve">Cienkopis kreślarski;
końcówka fibrowa oprawiona w metal; grubość linii pisania - nie mniej niż 0,1 mm;</t>
  </si>
  <si>
    <t xml:space="preserve">20.</t>
  </si>
  <si>
    <t xml:space="preserve">Cienkopis kreślarski;
końcówka fibrowa oprawiona w metal; grubość linii pisania - nie mniej niż 0,3 mm; </t>
  </si>
  <si>
    <t xml:space="preserve">21.</t>
  </si>
  <si>
    <t xml:space="preserve">Cienkopis kreślarski;
końcówka fibrowa oprawiona w metal; grubość linii pisania - nie mniej niż 0,5 mm;</t>
  </si>
  <si>
    <t xml:space="preserve">22.</t>
  </si>
  <si>
    <r>
      <rPr>
        <sz val="10"/>
        <rFont val="Calibri"/>
        <family val="2"/>
        <charset val="238"/>
      </rPr>
      <t xml:space="preserve">Cienkopis kreślarski;
końcówka fibrowa oprawiona w metal; grubość linii pisania - nie mniej niż 0,8 mm;</t>
    </r>
    <r>
      <rPr>
        <strike val="true"/>
        <sz val="10"/>
        <color rgb="FFFF0000"/>
        <rFont val="Calibri"/>
        <family val="2"/>
        <charset val="238"/>
      </rPr>
      <t xml:space="preserve"> </t>
    </r>
  </si>
  <si>
    <t xml:space="preserve">23.</t>
  </si>
  <si>
    <t xml:space="preserve">24.</t>
  </si>
  <si>
    <t xml:space="preserve">Cienkopis kulkowy;
cienka igłowa końcówka, grubość końcówki nie mniej niż 0,5 mm; grubość linii pisania - nie mniej nż 0,25 mm; długość linii pisania - nie mniej niż 900 m; szybko schnący tusz żelowy nie rozmazuje się, nie plami, nie pozostawia grudek,  idealny dla osób leworęcznych;kolor nasycony i wyrazisty;</t>
  </si>
  <si>
    <t xml:space="preserve">25.</t>
  </si>
  <si>
    <t xml:space="preserve">Cienkopis kulkowy;
cienka igłowa końcówka, grubość końcówki nie mniej niż 0,7 mm; grubość linii pisania - nie mniej nż 0,35 mm; długość linii pisania - nie mniej niż 550 m; szybko schnący tusz żelowy nie rozmazuje się, nie plami; idealny dla osób leworęcznych;</t>
  </si>
  <si>
    <t xml:space="preserve">26.</t>
  </si>
  <si>
    <t xml:space="preserve">Cienkopis wymazywalny;
grubość linii pisania nie mniej niż 0,25 mm; średnica kulki nie mniej niż 0,5 mm;  końcówka, którą można wymazać tekst napisany cienkopisem;                                                </t>
  </si>
  <si>
    <t xml:space="preserve">27.</t>
  </si>
  <si>
    <t xml:space="preserve">Cienkopis;
końcówka oprawiona w metal; grubość linii pisania - nie mniej niż 0,4 mm; wentylowana skuwka; końcówka odporna na złamania i rozwarstwienia, tusz na bazie wody, odporny na wysychanie;w cienkopisie bez skuwki nie zasycha przez wiele godzin;</t>
  </si>
  <si>
    <t xml:space="preserve">28.</t>
  </si>
  <si>
    <t xml:space="preserve">29.</t>
  </si>
  <si>
    <t xml:space="preserve">Czyścik magnetyczny do tablic suchościeralnych, wykonany z plastiku, posiadający rzepy umożliwiające wymianę filcowych wkładów czyszczących, wymienny wkład filcowy, nie powodujący zarysowań powierzchni tablicy;</t>
  </si>
  <si>
    <t xml:space="preserve">30.</t>
  </si>
  <si>
    <t xml:space="preserve">31.</t>
  </si>
  <si>
    <t xml:space="preserve">Deska z klipsem;
sztywna podkładka wykonana z tektury, pokryta tworzywem, mechanizm zaciskowy do mocowania kartek; </t>
  </si>
  <si>
    <t xml:space="preserve">32.</t>
  </si>
  <si>
    <t xml:space="preserve">33.</t>
  </si>
  <si>
    <t xml:space="preserve">Długopis automatyczny ;
grubość linii pisania nie mniej niż 0,27 mm, grubość końcówki 0,7 mm, długość linii pisania nie mniej niż 1000 m, gumowy uchwyt, wkład z tyszem olejowym;</t>
  </si>
  <si>
    <t xml:space="preserve">34.</t>
  </si>
  <si>
    <t xml:space="preserve">Długopis automatyczny
grubość linii pisania nie mniej niż 0,3 mm, na wkład olejowy, transparentna obudowa, wyprofilowany, gumowy uchwyt, końcówka ze stali nierdzewnej, średnica kulki piszącej nie mniej niż 0,7 mm;</t>
  </si>
  <si>
    <t xml:space="preserve">35.</t>
  </si>
  <si>
    <t xml:space="preserve">kolory niebieski</t>
  </si>
  <si>
    <t xml:space="preserve">36.</t>
  </si>
  <si>
    <t xml:space="preserve">37.</t>
  </si>
  <si>
    <t xml:space="preserve">38.</t>
  </si>
  <si>
    <t xml:space="preserve">Długopis na sprężynce;
długopis leżący, samoprzylepna podstawka przyklejana do powierzchni biurka, do dlugopisu przymocowana sprężynka odporna na odkształcenia;                                       </t>
  </si>
  <si>
    <t xml:space="preserve">39.</t>
  </si>
  <si>
    <t xml:space="preserve">Długopis żelowy;
grubość linii pisania nie mniej niż  0,30 mm; długość linii pisania nie mniej niż 550 m; grubość końcówki 0,6mm; gumowy uchwyt; końcówka z niklowanego srebra; tusz żelowy; wodoodporny i nie blaknący; wymienny wkład;                                                  </t>
  </si>
  <si>
    <t xml:space="preserve">40.</t>
  </si>
  <si>
    <t xml:space="preserve">41.</t>
  </si>
  <si>
    <t xml:space="preserve">Długopis;
z wentylowaną nasadką w kolorze tuszu, cienko piszący, końcówka pisząca z niklowanego srebra z kulką z węglika wolframu, średnica kulki nie mniej niż 0,5 mm, długość lini pisania 1800 m +/- 200 m;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Folia do laminowania, 
folia o grubości nie mniej niż 150 mikronów, do użycia w każdym laminatorze;</t>
  </si>
  <si>
    <t xml:space="preserve">63.</t>
  </si>
  <si>
    <t xml:space="preserve">Folia do laminowania;
folia o grubości  nie mniej niż 150 mikronów, do użycia w każdym laminatorze;</t>
  </si>
  <si>
    <t xml:space="preserve">64.</t>
  </si>
  <si>
    <t xml:space="preserve">65.</t>
  </si>
  <si>
    <t xml:space="preserve">66.</t>
  </si>
  <si>
    <t xml:space="preserve">Foliopis niezmywalny;
wodoodporny; do pisania po każdej gładkiej powierzchni; odporny na wysychanie, grubość linii pisania 1,0 - 2,5 mm;         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nie mniej niż 57 x 90 mm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Koperta  samoklejąca z paskiem; ozdobna, metalizowana, w kolorze ecru,  gramatura papieru 120g/m2;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Koperta powietrzna;</t>
  </si>
  <si>
    <t xml:space="preserve">142.</t>
  </si>
  <si>
    <t xml:space="preserve">143.</t>
  </si>
  <si>
    <t xml:space="preserve">144.</t>
  </si>
  <si>
    <t xml:space="preserve">145.</t>
  </si>
  <si>
    <t xml:space="preserve">koperta powietrzna;</t>
  </si>
  <si>
    <t xml:space="preserve">146.</t>
  </si>
  <si>
    <t xml:space="preserve">147.</t>
  </si>
  <si>
    <t xml:space="preserve">148.</t>
  </si>
  <si>
    <t xml:space="preserve">Koperta samoklejąca z paskiem;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C6 SK, 114x162 mm</t>
  </si>
  <si>
    <t xml:space="preserve">157.</t>
  </si>
  <si>
    <t xml:space="preserve">158.</t>
  </si>
  <si>
    <t xml:space="preserve">159.</t>
  </si>
  <si>
    <t xml:space="preserve">Koperta samoklejąca z paskiem,  z poddrukiem;</t>
  </si>
  <si>
    <t xml:space="preserve">160.</t>
  </si>
  <si>
    <t xml:space="preserve">Koperta samoklejąca z paskiem, z okienkiem po prawej stronie, w środkowej części; </t>
  </si>
  <si>
    <t xml:space="preserve">161.</t>
  </si>
  <si>
    <t xml:space="preserve">Koperta samoklejąca z paskiem, z okienkiem prawym;</t>
  </si>
  <si>
    <t xml:space="preserve">162.</t>
  </si>
  <si>
    <t xml:space="preserve">163.</t>
  </si>
  <si>
    <t xml:space="preserve">Koperta wizytówkowa
</t>
  </si>
  <si>
    <t xml:space="preserve">wym. zew.
60x90 mm 
</t>
  </si>
  <si>
    <t xml:space="preserve">164.</t>
  </si>
  <si>
    <t xml:space="preserve">165.</t>
  </si>
  <si>
    <t xml:space="preserve">166.</t>
  </si>
  <si>
    <t xml:space="preserve">167.</t>
  </si>
  <si>
    <t xml:space="preserve">Korektor w taśmie;
taśma o wymiarach nie mniej niż 4,2 mm x 8 m; końcówka do aplikacji; mechanizm regulujący napięcie taśmy; przeźroczysta obudowa;                                                                              </t>
  </si>
  <si>
    <t xml:space="preserve">nie mniej niż 4,2mm x 8 m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Marker do suchościeralnych tablic;
grubość lini pisania 2,0 - 2,5 mm, końcówka okrągła; posiada system dozowania tuszu za pomocą tłoczka; długość lini pisania nie mniej niż 1100 m; tusz suchościeralny; grubość końcówki nie mniej niż 6 mm; </t>
  </si>
  <si>
    <t xml:space="preserve">197.</t>
  </si>
  <si>
    <t xml:space="preserve">198.</t>
  </si>
  <si>
    <t xml:space="preserve">199.</t>
  </si>
  <si>
    <t xml:space="preserve">200.</t>
  </si>
  <si>
    <t xml:space="preserve">Marker olejowy;
z permanentnym tuszem olejowym; grubość linii pisania od 0,8 do 1,2 mm; okrągła końcówka; wodoodporny; przeznaczony do pisania po wszystkich powierzchniach: szorstkich, gładkich, śliskich (metal, szkło, drewno, beton, kamień, plastik, styropian); obudowa z aluminium; </t>
  </si>
  <si>
    <t xml:space="preserve">201.</t>
  </si>
  <si>
    <t xml:space="preserve">202.</t>
  </si>
  <si>
    <t xml:space="preserve">203.</t>
  </si>
  <si>
    <r>
      <rPr>
        <sz val="10"/>
        <rFont val="Calibri"/>
        <family val="2"/>
        <charset val="238"/>
      </rPr>
      <t xml:space="preserve">Marker permanentny;
</t>
    </r>
    <r>
      <rPr>
        <sz val="10"/>
        <color rgb="FF000000"/>
        <rFont val="Calibri"/>
        <family val="2"/>
        <charset val="238"/>
      </rPr>
      <t xml:space="preserve">szybkoschnący; nie blaknący;</t>
    </r>
    <r>
      <rPr>
        <sz val="1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 wodoodporny;  do pisania na kartonie, papierze fotograficznym, drewnie, metalu, folii, tworzywach sztucznych itp.; </t>
    </r>
    <r>
      <rPr>
        <sz val="10"/>
        <rFont val="Calibri"/>
        <family val="2"/>
        <charset val="238"/>
      </rPr>
      <t xml:space="preserve">końcówka: ścięta, grubość linii pisania: 1,5 - 5,0 mm; system atramentowy „cap-off”;</t>
    </r>
  </si>
  <si>
    <t xml:space="preserve">204.</t>
  </si>
  <si>
    <r>
      <rPr>
        <sz val="10"/>
        <rFont val="Calibri"/>
        <family val="2"/>
        <charset val="238"/>
      </rPr>
      <t xml:space="preserve">Marker permanentny;
szybkoschnący; </t>
    </r>
    <r>
      <rPr>
        <sz val="10"/>
        <color rgb="FF000000"/>
        <rFont val="Calibri"/>
        <family val="2"/>
        <charset val="238"/>
      </rPr>
      <t xml:space="preserve">odporny na światło, wodoodporny; do pisania na kartonie; papierze fotograficznym, drewnie, metalu, folii,  tworzywach sztucznych itp.; końcówka: okrągła; grubość linii pisania - nie mniej niż 2,0 mm; system atramentowy „cap-off”;                               </t>
    </r>
    <r>
      <rPr>
        <sz val="10"/>
        <rFont val="Calibri"/>
        <family val="2"/>
        <charset val="238"/>
      </rPr>
      <t xml:space="preserve">                       </t>
    </r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Naboje - wkład do markerów suchościeralnych, pasujące do markerów z pozycji nr 198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Nożyczki metalowe;
trwałe ostrze ze stali nierdzewnej; ostre końcówki nożyczek; uchwyt wyprofilowany,  gumowany; </t>
  </si>
  <si>
    <t xml:space="preserve">218.</t>
  </si>
  <si>
    <r>
      <rPr>
        <sz val="10"/>
        <color rgb="FF000000"/>
        <rFont val="Calibri"/>
        <family val="2"/>
        <charset val="238"/>
      </rPr>
      <t xml:space="preserve">Nożyczki metalowe;
trwałe ostrze ze stali nierdzewnej; ostre końcówki nożyczek; uchwyt wyprofilowany, gumowany;</t>
    </r>
    <r>
      <rPr>
        <strike val="true"/>
        <sz val="10"/>
        <color rgb="FF000000"/>
        <rFont val="Calibri"/>
        <family val="2"/>
        <charset val="238"/>
      </rPr>
      <t xml:space="preserve"> </t>
    </r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 65x100 cm</t>
  </si>
  <si>
    <t xml:space="preserve">241.</t>
  </si>
  <si>
    <t xml:space="preserve">242.</t>
  </si>
  <si>
    <t xml:space="preserve">243.</t>
  </si>
  <si>
    <t xml:space="preserve">244.</t>
  </si>
  <si>
    <t xml:space="preserve">Papier pakowy; z celulozy; nie przepuszcza wilgoci; prążkowany; w arkuszach; 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Pióro kulkowe;
grubość linii pisania 0,3 mm (+/-5%); średnica kulki piszącej: 0,5mm  (+/-5%); końcówka wykonana ze stali nierdzewnej; tusz pigmentowy, wodoodporny i odporny na blaknięcie; kulka wykonana z węglika wolframu; skuwka wentylowana; kapilarny system podawania tuszu;             </t>
  </si>
  <si>
    <t xml:space="preserve">251.</t>
  </si>
  <si>
    <t xml:space="preserve">Pióro kulkowe;
płynny tusz żelowy, wyposażony w gumowy uchwyt, który działa antypoślizgowo, klips i końcówka  ze stali nierdzewnej, system przyciskowy, kulka  węglik spiekany; grubość końcówki nie mniej niż 0,7mm, grubość linii pisania nie mniej niż 0,35mm, długość linii pisania nie mniej niż 550 m; nie rozmazuje się, nie brudzi i nie blaknie, wysycha błyskawicznie; wkład wymienny,       </t>
  </si>
  <si>
    <t xml:space="preserve">252.</t>
  </si>
  <si>
    <t xml:space="preserve">Pióro kulowe wymazywalne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 wymazywaczem za pomocą silikonowej końcówki; grubość lini pisania nie mniej niż 0,35 mm; rozmiar końcówki piszącej nie mniej niż 0,70 mm, wymienny wkład;</t>
  </si>
  <si>
    <t xml:space="preserve">253.</t>
  </si>
  <si>
    <t xml:space="preserve">
Pióro kulkowe automatyczne; 
grubość końcówki piszącej nie mniej niż 0,7 mm;  grubość linii pisania 0,35 mm (+/-5%), wymienny wkład; gumowany uchwyt;  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 20,5x10,5x9x5cm, 
(+/- 2%)</t>
  </si>
  <si>
    <t xml:space="preserve">279.</t>
  </si>
  <si>
    <t xml:space="preserve">280.</t>
  </si>
  <si>
    <t xml:space="preserve">nie mniej niż 320mm x 100 mm x 255mm</t>
  </si>
  <si>
    <t xml:space="preserve">281.</t>
  </si>
  <si>
    <t xml:space="preserve">282.</t>
  </si>
  <si>
    <t xml:space="preserve">Pudło archiwizacyjne;  
wykonane z kartonu, zintegrowana pokrywa otwierana od przodu, pojemnośc nie mniej niż na  6 segregatorów o szer. 75 mm, boczne uchwyty do przenoszenia; pole opisowe na zewnętrznych ściankach pudła; </t>
  </si>
  <si>
    <t xml:space="preserve">283.</t>
  </si>
  <si>
    <t xml:space="preserve">284.</t>
  </si>
  <si>
    <t xml:space="preserve">Pudło archiwizacyjne;
wykonane z twardej tektury, kartonu; możliwość ustawienia kartonu poziomo lub pionowo; na grzbiecie otwór ułatwiający wyjmowanie i przenoszenie kartonu; </t>
  </si>
  <si>
    <t xml:space="preserve">nie mniej niż 250mm x 95mm x 340mm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Segregator;
2 ringi, grzbiet szerokośc nie mniej niż 35 mm; okładka twarda oklejona z dwóch stron folią polipropylenową; dwustronna wymienna etykieta na grzbiecie;</t>
  </si>
  <si>
    <t xml:space="preserve">291.</t>
  </si>
  <si>
    <t xml:space="preserve">292.</t>
  </si>
  <si>
    <t xml:space="preserve">293.</t>
  </si>
  <si>
    <t xml:space="preserve">Segregator;
4 ringi, grzbiet szerokośc nie mniej niż 35 mm; okładka twarda oklejona z dwóch stron folią polipropylenową; dwustronna wymienna etykieta na grzbiecie;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nie mniej niż 10 dkg 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r>
      <rPr>
        <sz val="10"/>
        <rFont val="Calibri"/>
        <family val="2"/>
        <charset val="238"/>
      </rPr>
      <t xml:space="preserve"> nie m</t>
    </r>
    <r>
      <rPr>
        <sz val="10"/>
        <color rgb="FF000000"/>
        <rFont val="Calibri"/>
        <family val="2"/>
        <charset val="238"/>
      </rPr>
      <t xml:space="preserve">niej niż 48mm x 50 yardów</t>
    </r>
  </si>
  <si>
    <t xml:space="preserve">339.</t>
  </si>
  <si>
    <t xml:space="preserve"> nie mniej niż 48mm x 60 yardów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Woreczki foliowe;
z zamknięciem strunowym; łatwe wielokrotne zamknięcie; grubość folii polietylenowej 40 µm;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Zszywacz długoramienny;
zszywanie do wewnątrz i na zewnątrz; ładowany od góry; blokada przed zamknięciem zszywacza; do 40 kartek; do formatu od A2 do A6; na zszywki 24/6, 26/6, 24/8;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r>
      <rPr>
        <sz val="10"/>
        <rFont val="Calibri"/>
        <family val="2"/>
        <charset val="238"/>
      </rPr>
      <t xml:space="preserve">Zszywki biurowe;
przeznaczone do małych zszywaczy 10; zszywają do 10 kartek;</t>
    </r>
    <r>
      <rPr>
        <strike val="true"/>
        <sz val="10"/>
        <color rgb="FFFF0000"/>
        <rFont val="Calibri"/>
        <family val="2"/>
        <charset val="238"/>
      </rPr>
      <t xml:space="preserve">  </t>
    </r>
  </si>
  <si>
    <t xml:space="preserve">426.</t>
  </si>
  <si>
    <t xml:space="preserve">427.</t>
  </si>
  <si>
    <t xml:space="preserve">ŁĄCZNA WARTOŚĆ BRUTTO ZADANIA: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\ _z_ł"/>
    <numFmt numFmtId="167" formatCode="#,##0.00&quot; zł&quot;"/>
    <numFmt numFmtId="168" formatCode="#,##0.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trike val="true"/>
      <sz val="10"/>
      <name val="Calibri"/>
      <family val="2"/>
      <charset val="238"/>
    </font>
    <font>
      <strike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C0C0C0"/>
      <name val="Calibri"/>
      <family val="2"/>
      <charset val="238"/>
    </font>
    <font>
      <sz val="8"/>
      <name val="Calibri"/>
      <family val="2"/>
      <charset val="238"/>
    </font>
    <font>
      <u val="single"/>
      <sz val="10"/>
      <color rgb="FFFF0000"/>
      <name val="Calibri"/>
      <family val="2"/>
      <charset val="238"/>
    </font>
    <font>
      <sz val="7"/>
      <name val="Calibri"/>
      <family val="2"/>
      <charset val="238"/>
    </font>
    <font>
      <strike val="true"/>
      <sz val="10"/>
      <color rgb="FF000000"/>
      <name val="Calibri"/>
      <family val="2"/>
      <charset val="238"/>
    </font>
    <font>
      <sz val="10"/>
      <color rgb="FF339966"/>
      <name val="Calibri"/>
      <family val="2"/>
      <charset val="238"/>
    </font>
    <font>
      <sz val="10"/>
      <color rgb="FF008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2 2" xfId="22"/>
    <cellStyle name="Normalny 2 2 2" xfId="23"/>
    <cellStyle name="Normalny 2 3" xfId="24"/>
    <cellStyle name="Normalny 2 3 2" xfId="25"/>
    <cellStyle name="Normalny 2 4" xfId="26"/>
    <cellStyle name="Normalny 2 4 2" xfId="27"/>
    <cellStyle name="Normalny 3" xfId="28"/>
    <cellStyle name="Normalny 3 2" xfId="29"/>
    <cellStyle name="Normalny 3 2 2" xfId="30"/>
    <cellStyle name="Normalny 3 3" xfId="31"/>
    <cellStyle name="Normalny 3 4" xfId="32"/>
    <cellStyle name="Normalny 4" xfId="33"/>
    <cellStyle name="Normalny 4 2" xfId="34"/>
    <cellStyle name="Normalny 5" xfId="35"/>
    <cellStyle name="Normalny 5 2" xfId="36"/>
    <cellStyle name="Normalny 6" xfId="37"/>
    <cellStyle name="Normalny 6 2" xfId="38"/>
    <cellStyle name="Normalny 6 3" xfId="39"/>
    <cellStyle name="Normalny 6 3 2" xfId="40"/>
    <cellStyle name="Normalny 6 4" xfId="41"/>
    <cellStyle name="Normalny 6 5" xfId="42"/>
    <cellStyle name="Normalny 7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entel.pl/p-cienkopis-kulkowy-0-5-mm-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91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BY377" activeCellId="0" sqref="BY377:BY3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5.56"/>
    <col collapsed="false" customWidth="true" hidden="false" outlineLevel="0" max="3" min="3" style="2" width="11.56"/>
    <col collapsed="false" customWidth="true" hidden="false" outlineLevel="0" max="4" min="4" style="3" width="15.13"/>
    <col collapsed="false" customWidth="true" hidden="false" outlineLevel="0" max="5" min="5" style="2" width="12.85"/>
    <col collapsed="false" customWidth="true" hidden="false" outlineLevel="0" max="6" min="6" style="2" width="12.56"/>
    <col collapsed="false" customWidth="true" hidden="false" outlineLevel="0" max="7" min="7" style="4" width="13.56"/>
    <col collapsed="false" customWidth="true" hidden="false" outlineLevel="0" max="8" min="8" style="5" width="14.56"/>
    <col collapsed="false" customWidth="true" hidden="false" outlineLevel="0" max="9" min="9" style="6" width="14.56"/>
    <col collapsed="false" customWidth="true" hidden="true" outlineLevel="0" max="11" min="10" style="7" width="18.41"/>
    <col collapsed="false" customWidth="true" hidden="true" outlineLevel="0" max="12" min="12" style="1" width="16.42"/>
    <col collapsed="false" customWidth="true" hidden="true" outlineLevel="0" max="14" min="13" style="1" width="17.42"/>
    <col collapsed="false" customWidth="true" hidden="true" outlineLevel="0" max="16" min="15" style="1" width="16.42"/>
    <col collapsed="false" customWidth="true" hidden="true" outlineLevel="0" max="19" min="17" style="1" width="15.56"/>
    <col collapsed="false" customWidth="true" hidden="true" outlineLevel="0" max="20" min="20" style="8" width="15.56"/>
    <col collapsed="false" customWidth="true" hidden="true" outlineLevel="0" max="21" min="21" style="1" width="13.99"/>
    <col collapsed="false" customWidth="true" hidden="true" outlineLevel="0" max="23" min="22" style="1" width="18.99"/>
    <col collapsed="false" customWidth="true" hidden="true" outlineLevel="0" max="24" min="24" style="1" width="15.56"/>
    <col collapsed="false" customWidth="true" hidden="true" outlineLevel="0" max="26" min="25" style="1" width="16.99"/>
    <col collapsed="false" customWidth="true" hidden="true" outlineLevel="0" max="27" min="27" style="8" width="16.99"/>
    <col collapsed="false" customWidth="true" hidden="true" outlineLevel="0" max="28" min="28" style="1" width="18.41"/>
    <col collapsed="false" customWidth="true" hidden="true" outlineLevel="0" max="29" min="29" style="1" width="16.13"/>
    <col collapsed="false" customWidth="true" hidden="true" outlineLevel="0" max="30" min="30" style="8" width="15.41"/>
    <col collapsed="false" customWidth="true" hidden="true" outlineLevel="0" max="33" min="31" style="1" width="26.13"/>
    <col collapsed="false" customWidth="true" hidden="true" outlineLevel="0" max="34" min="34" style="1" width="25.99"/>
    <col collapsed="false" customWidth="true" hidden="true" outlineLevel="0" max="35" min="35" style="8" width="20.99"/>
    <col collapsed="false" customWidth="true" hidden="true" outlineLevel="0" max="36" min="36" style="1" width="10.13"/>
    <col collapsed="false" customWidth="true" hidden="true" outlineLevel="0" max="37" min="37" style="8" width="19.56"/>
    <col collapsed="false" customWidth="true" hidden="true" outlineLevel="0" max="38" min="38" style="8" width="13.56"/>
    <col collapsed="false" customWidth="true" hidden="true" outlineLevel="0" max="39" min="39" style="1" width="14.41"/>
    <col collapsed="false" customWidth="true" hidden="true" outlineLevel="0" max="40" min="40" style="8" width="14.41"/>
    <col collapsed="false" customWidth="true" hidden="true" outlineLevel="0" max="41" min="41" style="1" width="12.42"/>
    <col collapsed="false" customWidth="true" hidden="true" outlineLevel="0" max="42" min="42" style="1" width="12.85"/>
    <col collapsed="false" customWidth="true" hidden="true" outlineLevel="0" max="43" min="43" style="1" width="16.99"/>
    <col collapsed="false" customWidth="true" hidden="true" outlineLevel="0" max="45" min="44" style="1" width="17.56"/>
    <col collapsed="false" customWidth="true" hidden="true" outlineLevel="0" max="46" min="46" style="1" width="23.14"/>
    <col collapsed="false" customWidth="true" hidden="true" outlineLevel="0" max="48" min="47" style="1" width="15.41"/>
    <col collapsed="false" customWidth="true" hidden="true" outlineLevel="0" max="49" min="49" style="1" width="16.13"/>
    <col collapsed="false" customWidth="true" hidden="true" outlineLevel="0" max="50" min="50" style="1" width="13.99"/>
    <col collapsed="false" customWidth="true" hidden="true" outlineLevel="0" max="51" min="51" style="1" width="16.13"/>
    <col collapsed="false" customWidth="true" hidden="true" outlineLevel="0" max="52" min="52" style="1" width="22.42"/>
    <col collapsed="false" customWidth="true" hidden="true" outlineLevel="0" max="53" min="53" style="1" width="18.99"/>
    <col collapsed="false" customWidth="true" hidden="true" outlineLevel="0" max="54" min="54" style="1" width="20.85"/>
    <col collapsed="false" customWidth="true" hidden="true" outlineLevel="0" max="55" min="55" style="1" width="18.85"/>
    <col collapsed="false" customWidth="true" hidden="true" outlineLevel="0" max="56" min="56" style="1" width="14.41"/>
    <col collapsed="false" customWidth="true" hidden="true" outlineLevel="0" max="57" min="57" style="1" width="12.56"/>
    <col collapsed="false" customWidth="true" hidden="true" outlineLevel="0" max="58" min="58" style="1" width="15.99"/>
    <col collapsed="false" customWidth="true" hidden="true" outlineLevel="0" max="59" min="59" style="1" width="17.42"/>
    <col collapsed="false" customWidth="true" hidden="true" outlineLevel="0" max="61" min="60" style="1" width="16.42"/>
    <col collapsed="false" customWidth="true" hidden="true" outlineLevel="0" max="62" min="62" style="1" width="21.13"/>
    <col collapsed="false" customWidth="true" hidden="true" outlineLevel="0" max="63" min="63" style="1" width="14.41"/>
    <col collapsed="false" customWidth="true" hidden="true" outlineLevel="0" max="64" min="64" style="1" width="16.56"/>
    <col collapsed="false" customWidth="true" hidden="true" outlineLevel="0" max="65" min="65" style="1" width="15.85"/>
    <col collapsed="false" customWidth="true" hidden="true" outlineLevel="0" max="66" min="66" style="1" width="19.56"/>
    <col collapsed="false" customWidth="true" hidden="true" outlineLevel="0" max="67" min="67" style="1" width="21.42"/>
    <col collapsed="false" customWidth="true" hidden="true" outlineLevel="0" max="68" min="68" style="1" width="22.14"/>
    <col collapsed="false" customWidth="true" hidden="true" outlineLevel="0" max="69" min="69" style="1" width="17.42"/>
    <col collapsed="false" customWidth="true" hidden="true" outlineLevel="0" max="70" min="70" style="1" width="17.56"/>
    <col collapsed="false" customWidth="true" hidden="true" outlineLevel="0" max="71" min="71" style="1" width="16.13"/>
    <col collapsed="false" customWidth="true" hidden="true" outlineLevel="0" max="72" min="72" style="8" width="14.99"/>
    <col collapsed="false" customWidth="true" hidden="true" outlineLevel="0" max="73" min="73" style="8" width="18.85"/>
    <col collapsed="false" customWidth="true" hidden="true" outlineLevel="0" max="74" min="74" style="8" width="20.13"/>
    <col collapsed="false" customWidth="true" hidden="true" outlineLevel="0" max="75" min="75" style="8" width="15.56"/>
    <col collapsed="false" customWidth="true" hidden="true" outlineLevel="0" max="76" min="76" style="1" width="16.13"/>
    <col collapsed="false" customWidth="true" hidden="false" outlineLevel="0" max="77" min="77" style="3" width="72.99"/>
    <col collapsed="false" customWidth="false" hidden="false" outlineLevel="0" max="257" min="78" style="1" width="9.14"/>
  </cols>
  <sheetData>
    <row r="1" customFormat="false" ht="1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10"/>
      <c r="K1" s="10"/>
      <c r="L1" s="0"/>
      <c r="M1" s="0"/>
      <c r="N1" s="0"/>
      <c r="O1" s="0"/>
      <c r="P1" s="0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10"/>
      <c r="K2" s="10"/>
      <c r="L2" s="0"/>
      <c r="M2" s="0"/>
      <c r="N2" s="0"/>
      <c r="O2" s="0"/>
      <c r="P2" s="0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0"/>
      <c r="H3" s="10"/>
      <c r="I3" s="0"/>
      <c r="J3" s="10"/>
      <c r="K3" s="10"/>
      <c r="L3" s="0"/>
      <c r="M3" s="0"/>
      <c r="N3" s="0"/>
      <c r="O3" s="0"/>
      <c r="P3" s="0"/>
    </row>
    <row r="4" customFormat="false" ht="1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4"/>
      <c r="M4" s="14"/>
      <c r="N4" s="14"/>
      <c r="O4" s="14"/>
      <c r="P4" s="14"/>
    </row>
    <row r="5" customFormat="false" ht="33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6" t="s">
        <v>3</v>
      </c>
      <c r="K5" s="16"/>
      <c r="L5" s="16"/>
      <c r="M5" s="16"/>
      <c r="N5" s="16"/>
      <c r="O5" s="16"/>
      <c r="P5" s="16"/>
      <c r="Q5" s="16"/>
      <c r="R5" s="17" t="s">
        <v>4</v>
      </c>
      <c r="S5" s="17"/>
      <c r="T5" s="17"/>
      <c r="U5" s="17"/>
      <c r="V5" s="17"/>
      <c r="W5" s="17"/>
      <c r="X5" s="17"/>
      <c r="Y5" s="17"/>
      <c r="Z5" s="18" t="s">
        <v>5</v>
      </c>
      <c r="AA5" s="18"/>
      <c r="AB5" s="18"/>
      <c r="AC5" s="18"/>
      <c r="AD5" s="18"/>
      <c r="AE5" s="19" t="s">
        <v>6</v>
      </c>
      <c r="AF5" s="19"/>
      <c r="AG5" s="19"/>
      <c r="AH5" s="19"/>
      <c r="AI5" s="20" t="s">
        <v>7</v>
      </c>
      <c r="AK5" s="17" t="s">
        <v>8</v>
      </c>
      <c r="AL5" s="17"/>
      <c r="AM5" s="17"/>
      <c r="AN5" s="17"/>
      <c r="AO5" s="17"/>
      <c r="AP5" s="17"/>
      <c r="AQ5" s="17"/>
      <c r="AR5" s="21"/>
      <c r="AS5" s="19" t="s">
        <v>9</v>
      </c>
      <c r="AT5" s="19"/>
    </row>
    <row r="6" customFormat="false" ht="29.25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J6" s="23" t="n">
        <v>3669.48</v>
      </c>
      <c r="K6" s="23" t="n">
        <v>4910.82</v>
      </c>
      <c r="L6" s="24" t="n">
        <v>5394.58</v>
      </c>
      <c r="M6" s="25" t="n">
        <v>2431.07</v>
      </c>
      <c r="N6" s="25" t="n">
        <v>4920</v>
      </c>
      <c r="O6" s="25" t="n">
        <v>1230</v>
      </c>
      <c r="P6" s="25" t="n">
        <v>3444</v>
      </c>
      <c r="Q6" s="26" t="n">
        <v>3457.53</v>
      </c>
      <c r="R6" s="26" t="n">
        <v>6765</v>
      </c>
      <c r="S6" s="26" t="n">
        <v>9840</v>
      </c>
      <c r="T6" s="27" t="n">
        <v>2222.36</v>
      </c>
      <c r="U6" s="26" t="n">
        <v>1635</v>
      </c>
      <c r="V6" s="26" t="n">
        <v>1926.18</v>
      </c>
      <c r="W6" s="26" t="n">
        <v>940</v>
      </c>
      <c r="X6" s="26" t="n">
        <v>2460</v>
      </c>
      <c r="Y6" s="26" t="n">
        <v>4374.21</v>
      </c>
      <c r="Z6" s="26" t="n">
        <v>1514.4</v>
      </c>
      <c r="AA6" s="27" t="n">
        <v>5289</v>
      </c>
      <c r="AB6" s="26" t="n">
        <v>430.5</v>
      </c>
      <c r="AC6" s="26" t="n">
        <v>3361.82</v>
      </c>
      <c r="AD6" s="27" t="n">
        <v>4305</v>
      </c>
      <c r="AE6" s="26" t="n">
        <v>4940</v>
      </c>
      <c r="AF6" s="26" t="n">
        <v>4342.12</v>
      </c>
      <c r="AG6" s="26" t="n">
        <v>8610</v>
      </c>
      <c r="AH6" s="26" t="n">
        <v>27060</v>
      </c>
      <c r="AI6" s="28" t="n">
        <v>3623.27</v>
      </c>
      <c r="AJ6" s="26" t="n">
        <v>3075</v>
      </c>
      <c r="AK6" s="27" t="n">
        <v>1753.75</v>
      </c>
      <c r="AL6" s="27" t="n">
        <v>3444</v>
      </c>
      <c r="AM6" s="26" t="n">
        <v>1062.86</v>
      </c>
      <c r="AN6" s="27" t="n">
        <v>6150</v>
      </c>
      <c r="AO6" s="26" t="n">
        <v>3176.62</v>
      </c>
      <c r="AP6" s="26" t="n">
        <v>6150</v>
      </c>
      <c r="AQ6" s="26" t="n">
        <v>2145.12</v>
      </c>
      <c r="AR6" s="26" t="n">
        <v>5043</v>
      </c>
      <c r="AS6" s="26" t="n">
        <v>5832.54</v>
      </c>
      <c r="AT6" s="26" t="n">
        <v>2414.35</v>
      </c>
      <c r="AU6" s="26" t="n">
        <v>4305</v>
      </c>
      <c r="AV6" s="26" t="n">
        <v>1230</v>
      </c>
      <c r="AW6" s="26" t="n">
        <v>3690</v>
      </c>
      <c r="AX6" s="26" t="n">
        <v>6000</v>
      </c>
      <c r="AY6" s="26" t="n">
        <v>11184.39</v>
      </c>
      <c r="AZ6" s="26" t="n">
        <v>4593.47</v>
      </c>
      <c r="BA6" s="26" t="n">
        <v>8965.14</v>
      </c>
      <c r="BB6" s="26" t="n">
        <v>3998.82</v>
      </c>
      <c r="BC6" s="29" t="n">
        <v>3690</v>
      </c>
      <c r="BD6" s="26" t="n">
        <v>4650.19</v>
      </c>
      <c r="BE6" s="26" t="n">
        <v>3075</v>
      </c>
      <c r="BF6" s="26" t="n">
        <v>3075</v>
      </c>
      <c r="BG6" s="26" t="n">
        <v>7380</v>
      </c>
      <c r="BH6" s="26" t="n">
        <v>3690</v>
      </c>
      <c r="BI6" s="26" t="n">
        <v>11070</v>
      </c>
      <c r="BJ6" s="26" t="n">
        <v>8610</v>
      </c>
      <c r="BK6" s="26" t="n">
        <v>3690</v>
      </c>
      <c r="BL6" s="26" t="n">
        <v>2570.7</v>
      </c>
      <c r="BM6" s="26" t="n">
        <v>18924.87</v>
      </c>
      <c r="BN6" s="26" t="n">
        <v>3075</v>
      </c>
      <c r="BO6" s="26" t="n">
        <v>1223.08</v>
      </c>
      <c r="BP6" s="26" t="n">
        <v>3434.17</v>
      </c>
      <c r="BQ6" s="26" t="n">
        <v>7602.63</v>
      </c>
      <c r="BR6" s="26" t="n">
        <v>2706</v>
      </c>
      <c r="BS6" s="26" t="n">
        <v>6073.62</v>
      </c>
      <c r="BT6" s="27" t="n">
        <v>2638.68</v>
      </c>
      <c r="BU6" s="27" t="n">
        <v>4308.32</v>
      </c>
      <c r="BV6" s="27" t="n">
        <v>2706</v>
      </c>
      <c r="BW6" s="27" t="n">
        <v>2897.09</v>
      </c>
      <c r="BX6" s="26" t="n">
        <v>11336.81</v>
      </c>
    </row>
    <row r="7" customFormat="false" ht="24.95" hidden="false" customHeight="true" outlineLevel="0" collapsed="false">
      <c r="A7" s="30" t="s">
        <v>11</v>
      </c>
      <c r="B7" s="30"/>
      <c r="C7" s="30"/>
      <c r="D7" s="30"/>
      <c r="E7" s="30"/>
      <c r="F7" s="30"/>
      <c r="G7" s="30"/>
      <c r="H7" s="30"/>
      <c r="I7" s="30"/>
      <c r="J7" s="31" t="n">
        <v>4863</v>
      </c>
      <c r="K7" s="31" t="n">
        <v>5072</v>
      </c>
      <c r="L7" s="31" t="n">
        <v>5602</v>
      </c>
      <c r="M7" s="21" t="n">
        <v>5598</v>
      </c>
      <c r="N7" s="21" t="n">
        <v>6211</v>
      </c>
      <c r="O7" s="21" t="n">
        <v>5509</v>
      </c>
      <c r="P7" s="21" t="n">
        <v>5607</v>
      </c>
      <c r="Q7" s="21" t="n">
        <v>4661</v>
      </c>
      <c r="R7" s="21" t="n">
        <v>6180</v>
      </c>
      <c r="S7" s="21" t="n">
        <v>5927</v>
      </c>
      <c r="T7" s="32" t="n">
        <v>6121</v>
      </c>
      <c r="U7" s="21" t="n">
        <v>5925</v>
      </c>
      <c r="V7" s="21" t="n">
        <v>5908</v>
      </c>
      <c r="W7" s="21" t="n">
        <v>5222</v>
      </c>
      <c r="X7" s="21" t="n">
        <v>5890</v>
      </c>
      <c r="Y7" s="21" t="n">
        <v>5705</v>
      </c>
      <c r="Z7" s="21" t="n">
        <v>6176</v>
      </c>
      <c r="AA7" s="32" t="n">
        <v>6123</v>
      </c>
      <c r="AB7" s="21" t="n">
        <v>5919</v>
      </c>
      <c r="AC7" s="21" t="n">
        <v>4958</v>
      </c>
      <c r="AD7" s="32" t="n">
        <v>6184</v>
      </c>
      <c r="AE7" s="21" t="n">
        <v>5482</v>
      </c>
      <c r="AF7" s="21" t="n">
        <v>6157</v>
      </c>
      <c r="AG7" s="21" t="n">
        <v>5405</v>
      </c>
      <c r="AH7" s="21" t="n">
        <v>5401</v>
      </c>
      <c r="AI7" s="33" t="n">
        <v>6151</v>
      </c>
      <c r="AJ7" s="21" t="n">
        <v>5692</v>
      </c>
      <c r="AK7" s="32" t="n">
        <v>6166</v>
      </c>
      <c r="AL7" s="32" t="n">
        <v>6141</v>
      </c>
      <c r="AM7" s="21" t="n">
        <v>5688</v>
      </c>
      <c r="AN7" s="32" t="n">
        <v>6246</v>
      </c>
      <c r="AO7" s="21" t="n">
        <v>5687</v>
      </c>
      <c r="AP7" s="21" t="n">
        <v>6843</v>
      </c>
      <c r="AQ7" s="21" t="n">
        <v>4505</v>
      </c>
      <c r="AR7" s="21" t="n">
        <v>5673</v>
      </c>
      <c r="AS7" s="21" t="n">
        <v>6380</v>
      </c>
      <c r="AT7" s="21" t="n">
        <v>5720</v>
      </c>
      <c r="AU7" s="21" t="n">
        <v>5651</v>
      </c>
      <c r="AV7" s="21" t="n">
        <v>6352</v>
      </c>
      <c r="AW7" s="21" t="n">
        <v>5669</v>
      </c>
      <c r="AX7" s="21" t="n">
        <v>5649</v>
      </c>
      <c r="AY7" s="21" t="n">
        <v>5628</v>
      </c>
      <c r="AZ7" s="21" t="n">
        <v>5796</v>
      </c>
      <c r="BA7" s="21" t="n">
        <v>5620</v>
      </c>
      <c r="BB7" s="21" t="n">
        <v>5585</v>
      </c>
      <c r="BC7" s="21" t="n">
        <v>5569</v>
      </c>
      <c r="BD7" s="21" t="n">
        <v>5563</v>
      </c>
      <c r="BE7" s="21" t="n">
        <v>5562</v>
      </c>
      <c r="BF7" s="21" t="n">
        <v>5561</v>
      </c>
      <c r="BG7" s="21" t="n">
        <v>5545</v>
      </c>
      <c r="BH7" s="21" t="n">
        <v>5378</v>
      </c>
      <c r="BI7" s="21" t="n">
        <v>5267</v>
      </c>
      <c r="BJ7" s="21" t="n">
        <v>5249</v>
      </c>
      <c r="BK7" s="21" t="n">
        <v>5206</v>
      </c>
      <c r="BL7" s="21" t="n">
        <v>5188</v>
      </c>
      <c r="BM7" s="21" t="n">
        <v>4903</v>
      </c>
      <c r="BN7" s="21" t="n">
        <v>6330</v>
      </c>
      <c r="BO7" s="21" t="n">
        <v>6325</v>
      </c>
      <c r="BP7" s="21" t="n">
        <v>6250</v>
      </c>
      <c r="BQ7" s="21" t="n">
        <v>6231</v>
      </c>
      <c r="BR7" s="21" t="n">
        <v>6217</v>
      </c>
      <c r="BS7" s="21" t="n">
        <v>6171</v>
      </c>
      <c r="BT7" s="32" t="n">
        <v>6163</v>
      </c>
      <c r="BU7" s="32" t="n">
        <v>6147</v>
      </c>
      <c r="BV7" s="32" t="n">
        <v>6143</v>
      </c>
      <c r="BW7" s="32" t="n">
        <v>6135</v>
      </c>
      <c r="BX7" s="21" t="n">
        <v>6104</v>
      </c>
    </row>
    <row r="8" s="44" customFormat="true" ht="120" hidden="false" customHeight="true" outlineLevel="0" collapsed="false">
      <c r="A8" s="30" t="s">
        <v>12</v>
      </c>
      <c r="B8" s="30" t="s">
        <v>13</v>
      </c>
      <c r="C8" s="30" t="s">
        <v>14</v>
      </c>
      <c r="D8" s="30" t="s">
        <v>15</v>
      </c>
      <c r="E8" s="30" t="s">
        <v>16</v>
      </c>
      <c r="F8" s="34" t="s">
        <v>17</v>
      </c>
      <c r="G8" s="35" t="s">
        <v>18</v>
      </c>
      <c r="H8" s="36" t="s">
        <v>19</v>
      </c>
      <c r="I8" s="36" t="s">
        <v>20</v>
      </c>
      <c r="J8" s="30" t="s">
        <v>21</v>
      </c>
      <c r="K8" s="30" t="s">
        <v>22</v>
      </c>
      <c r="L8" s="30" t="s">
        <v>23</v>
      </c>
      <c r="M8" s="30" t="s">
        <v>24</v>
      </c>
      <c r="N8" s="30" t="s">
        <v>25</v>
      </c>
      <c r="O8" s="30" t="s">
        <v>26</v>
      </c>
      <c r="P8" s="30" t="s">
        <v>27</v>
      </c>
      <c r="Q8" s="30" t="s">
        <v>28</v>
      </c>
      <c r="R8" s="30" t="s">
        <v>29</v>
      </c>
      <c r="S8" s="30" t="s">
        <v>30</v>
      </c>
      <c r="T8" s="37" t="s">
        <v>31</v>
      </c>
      <c r="U8" s="30" t="s">
        <v>32</v>
      </c>
      <c r="V8" s="30" t="s">
        <v>33</v>
      </c>
      <c r="W8" s="30" t="s">
        <v>34</v>
      </c>
      <c r="X8" s="30" t="s">
        <v>35</v>
      </c>
      <c r="Y8" s="30" t="s">
        <v>36</v>
      </c>
      <c r="Z8" s="30" t="s">
        <v>37</v>
      </c>
      <c r="AA8" s="37" t="s">
        <v>38</v>
      </c>
      <c r="AB8" s="30" t="s">
        <v>39</v>
      </c>
      <c r="AC8" s="30" t="s">
        <v>40</v>
      </c>
      <c r="AD8" s="38" t="s">
        <v>41</v>
      </c>
      <c r="AE8" s="39" t="s">
        <v>42</v>
      </c>
      <c r="AF8" s="39" t="s">
        <v>43</v>
      </c>
      <c r="AG8" s="39" t="s">
        <v>44</v>
      </c>
      <c r="AH8" s="39" t="s">
        <v>45</v>
      </c>
      <c r="AI8" s="38" t="s">
        <v>46</v>
      </c>
      <c r="AJ8" s="39" t="s">
        <v>47</v>
      </c>
      <c r="AK8" s="37" t="s">
        <v>48</v>
      </c>
      <c r="AL8" s="38" t="s">
        <v>49</v>
      </c>
      <c r="AM8" s="39" t="s">
        <v>50</v>
      </c>
      <c r="AN8" s="38" t="s">
        <v>51</v>
      </c>
      <c r="AO8" s="39" t="s">
        <v>52</v>
      </c>
      <c r="AP8" s="39" t="s">
        <v>53</v>
      </c>
      <c r="AQ8" s="39" t="s">
        <v>54</v>
      </c>
      <c r="AR8" s="39" t="s">
        <v>55</v>
      </c>
      <c r="AS8" s="39" t="s">
        <v>56</v>
      </c>
      <c r="AT8" s="39" t="s">
        <v>57</v>
      </c>
      <c r="AU8" s="39" t="s">
        <v>58</v>
      </c>
      <c r="AV8" s="39" t="s">
        <v>59</v>
      </c>
      <c r="AW8" s="39" t="s">
        <v>60</v>
      </c>
      <c r="AX8" s="39" t="s">
        <v>61</v>
      </c>
      <c r="AY8" s="40" t="s">
        <v>62</v>
      </c>
      <c r="AZ8" s="39" t="s">
        <v>63</v>
      </c>
      <c r="BA8" s="39" t="s">
        <v>64</v>
      </c>
      <c r="BB8" s="39" t="s">
        <v>65</v>
      </c>
      <c r="BC8" s="39" t="s">
        <v>66</v>
      </c>
      <c r="BD8" s="30" t="s">
        <v>67</v>
      </c>
      <c r="BE8" s="39" t="s">
        <v>68</v>
      </c>
      <c r="BF8" s="39" t="s">
        <v>69</v>
      </c>
      <c r="BG8" s="39" t="s">
        <v>70</v>
      </c>
      <c r="BH8" s="30" t="s">
        <v>71</v>
      </c>
      <c r="BI8" s="41" t="s">
        <v>72</v>
      </c>
      <c r="BJ8" s="39" t="s">
        <v>73</v>
      </c>
      <c r="BK8" s="30" t="s">
        <v>74</v>
      </c>
      <c r="BL8" s="39" t="s">
        <v>75</v>
      </c>
      <c r="BM8" s="41" t="s">
        <v>76</v>
      </c>
      <c r="BN8" s="39" t="s">
        <v>77</v>
      </c>
      <c r="BO8" s="39" t="s">
        <v>78</v>
      </c>
      <c r="BP8" s="30" t="s">
        <v>79</v>
      </c>
      <c r="BQ8" s="39" t="s">
        <v>80</v>
      </c>
      <c r="BR8" s="39" t="s">
        <v>81</v>
      </c>
      <c r="BS8" s="30" t="s">
        <v>82</v>
      </c>
      <c r="BT8" s="38" t="s">
        <v>83</v>
      </c>
      <c r="BU8" s="38" t="s">
        <v>84</v>
      </c>
      <c r="BV8" s="38" t="s">
        <v>85</v>
      </c>
      <c r="BW8" s="42" t="s">
        <v>86</v>
      </c>
      <c r="BX8" s="39" t="s">
        <v>87</v>
      </c>
      <c r="BY8" s="43"/>
    </row>
    <row r="9" customFormat="false" ht="15" hidden="false" customHeight="true" outlineLevel="0" collapsed="false">
      <c r="A9" s="30" t="s">
        <v>88</v>
      </c>
      <c r="B9" s="30" t="s">
        <v>89</v>
      </c>
      <c r="C9" s="30" t="s">
        <v>90</v>
      </c>
      <c r="D9" s="30" t="s">
        <v>91</v>
      </c>
      <c r="E9" s="30" t="s">
        <v>92</v>
      </c>
      <c r="F9" s="30" t="s">
        <v>93</v>
      </c>
      <c r="G9" s="45" t="s">
        <v>94</v>
      </c>
      <c r="H9" s="46" t="s">
        <v>95</v>
      </c>
      <c r="I9" s="46" t="s">
        <v>96</v>
      </c>
      <c r="J9" s="31"/>
      <c r="K9" s="31"/>
      <c r="L9" s="21"/>
      <c r="M9" s="21"/>
      <c r="N9" s="21"/>
      <c r="O9" s="21"/>
      <c r="P9" s="21"/>
      <c r="Q9" s="21"/>
      <c r="R9" s="21"/>
      <c r="S9" s="21"/>
      <c r="T9" s="32"/>
      <c r="U9" s="21"/>
      <c r="V9" s="21"/>
      <c r="W9" s="21"/>
      <c r="X9" s="21"/>
      <c r="Y9" s="21"/>
      <c r="Z9" s="21"/>
      <c r="AA9" s="32"/>
      <c r="AB9" s="21"/>
      <c r="AC9" s="21"/>
      <c r="AD9" s="32"/>
      <c r="AE9" s="21"/>
      <c r="AF9" s="21"/>
      <c r="AG9" s="21"/>
      <c r="AH9" s="21"/>
      <c r="AI9" s="32"/>
      <c r="AJ9" s="21"/>
      <c r="AK9" s="32"/>
      <c r="AL9" s="32"/>
      <c r="AM9" s="21"/>
      <c r="AN9" s="32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32"/>
      <c r="BU9" s="32"/>
      <c r="BV9" s="32"/>
      <c r="BW9" s="32"/>
      <c r="BX9" s="21"/>
    </row>
    <row r="10" customFormat="false" ht="90" hidden="false" customHeight="true" outlineLevel="0" collapsed="false">
      <c r="A10" s="47" t="s">
        <v>88</v>
      </c>
      <c r="B10" s="48" t="s">
        <v>97</v>
      </c>
      <c r="C10" s="49" t="s">
        <v>98</v>
      </c>
      <c r="D10" s="49"/>
      <c r="E10" s="49" t="s">
        <v>99</v>
      </c>
      <c r="F10" s="49" t="s">
        <v>100</v>
      </c>
      <c r="G10" s="45" t="n">
        <f aca="false">SUM(J10:BX10)</f>
        <v>48</v>
      </c>
      <c r="H10" s="50" t="n">
        <v>3.44</v>
      </c>
      <c r="I10" s="50" t="n">
        <f aca="false">SUM(H10*G10)</f>
        <v>165.12</v>
      </c>
      <c r="J10" s="31"/>
      <c r="K10" s="31"/>
      <c r="L10" s="21"/>
      <c r="M10" s="21"/>
      <c r="N10" s="21"/>
      <c r="O10" s="21"/>
      <c r="P10" s="21"/>
      <c r="Q10" s="21"/>
      <c r="R10" s="21"/>
      <c r="S10" s="21" t="n">
        <v>2</v>
      </c>
      <c r="T10" s="32"/>
      <c r="U10" s="21"/>
      <c r="V10" s="21"/>
      <c r="W10" s="21"/>
      <c r="X10" s="21"/>
      <c r="Y10" s="21"/>
      <c r="Z10" s="21"/>
      <c r="AA10" s="32"/>
      <c r="AB10" s="21"/>
      <c r="AC10" s="21"/>
      <c r="AD10" s="32"/>
      <c r="AE10" s="21"/>
      <c r="AF10" s="21"/>
      <c r="AG10" s="21" t="n">
        <v>5</v>
      </c>
      <c r="AH10" s="21"/>
      <c r="AI10" s="32"/>
      <c r="AJ10" s="21"/>
      <c r="AK10" s="32"/>
      <c r="AL10" s="32"/>
      <c r="AM10" s="21"/>
      <c r="AN10" s="32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 t="n">
        <v>10</v>
      </c>
      <c r="AZ10" s="21"/>
      <c r="BA10" s="21"/>
      <c r="BB10" s="21" t="n">
        <v>20</v>
      </c>
      <c r="BC10" s="21"/>
      <c r="BD10" s="21"/>
      <c r="BE10" s="21"/>
      <c r="BF10" s="21"/>
      <c r="BG10" s="21"/>
      <c r="BH10" s="21" t="n">
        <v>5</v>
      </c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32"/>
      <c r="BU10" s="32"/>
      <c r="BV10" s="32"/>
      <c r="BW10" s="32" t="n">
        <v>1</v>
      </c>
      <c r="BX10" s="21" t="n">
        <v>5</v>
      </c>
      <c r="BY10" s="3" t="s">
        <v>101</v>
      </c>
    </row>
    <row r="11" customFormat="false" ht="90" hidden="false" customHeight="true" outlineLevel="0" collapsed="false">
      <c r="A11" s="47" t="s">
        <v>89</v>
      </c>
      <c r="B11" s="48" t="s">
        <v>102</v>
      </c>
      <c r="C11" s="49" t="s">
        <v>98</v>
      </c>
      <c r="D11" s="49"/>
      <c r="E11" s="49" t="s">
        <v>99</v>
      </c>
      <c r="F11" s="49" t="s">
        <v>100</v>
      </c>
      <c r="G11" s="45" t="n">
        <f aca="false">SUM(J11:BX11)</f>
        <v>12</v>
      </c>
      <c r="H11" s="50" t="n">
        <v>4.74</v>
      </c>
      <c r="I11" s="50" t="n">
        <f aca="false">SUM(H11*G11)</f>
        <v>56.88</v>
      </c>
      <c r="J11" s="31"/>
      <c r="K11" s="31"/>
      <c r="L11" s="21"/>
      <c r="M11" s="21"/>
      <c r="N11" s="21"/>
      <c r="O11" s="21"/>
      <c r="P11" s="21"/>
      <c r="Q11" s="21"/>
      <c r="R11" s="21"/>
      <c r="S11" s="21" t="n">
        <v>2</v>
      </c>
      <c r="T11" s="32"/>
      <c r="U11" s="21"/>
      <c r="V11" s="21"/>
      <c r="W11" s="21"/>
      <c r="X11" s="21"/>
      <c r="Y11" s="21"/>
      <c r="Z11" s="21"/>
      <c r="AA11" s="32"/>
      <c r="AB11" s="21"/>
      <c r="AC11" s="21"/>
      <c r="AD11" s="32"/>
      <c r="AE11" s="21"/>
      <c r="AF11" s="21"/>
      <c r="AG11" s="21" t="n">
        <v>5</v>
      </c>
      <c r="AH11" s="21"/>
      <c r="AI11" s="32"/>
      <c r="AJ11" s="21"/>
      <c r="AK11" s="32"/>
      <c r="AL11" s="32"/>
      <c r="AM11" s="21"/>
      <c r="AN11" s="32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32"/>
      <c r="BU11" s="32"/>
      <c r="BV11" s="32"/>
      <c r="BW11" s="32"/>
      <c r="BX11" s="21" t="n">
        <v>5</v>
      </c>
      <c r="BY11" s="3" t="s">
        <v>103</v>
      </c>
    </row>
    <row r="12" customFormat="false" ht="90" hidden="false" customHeight="true" outlineLevel="0" collapsed="false">
      <c r="A12" s="47" t="s">
        <v>90</v>
      </c>
      <c r="B12" s="48" t="s">
        <v>104</v>
      </c>
      <c r="C12" s="49" t="s">
        <v>98</v>
      </c>
      <c r="D12" s="49"/>
      <c r="E12" s="49" t="s">
        <v>99</v>
      </c>
      <c r="F12" s="49" t="s">
        <v>100</v>
      </c>
      <c r="G12" s="45" t="n">
        <f aca="false">SUM(J12:BX12)</f>
        <v>2</v>
      </c>
      <c r="H12" s="50" t="n">
        <v>5.74</v>
      </c>
      <c r="I12" s="50" t="n">
        <f aca="false">SUM(H12*G12)</f>
        <v>11.48</v>
      </c>
      <c r="J12" s="31"/>
      <c r="K12" s="31"/>
      <c r="L12" s="21"/>
      <c r="M12" s="21"/>
      <c r="N12" s="21"/>
      <c r="O12" s="21" t="n">
        <v>1</v>
      </c>
      <c r="P12" s="21"/>
      <c r="Q12" s="21"/>
      <c r="R12" s="21"/>
      <c r="S12" s="21"/>
      <c r="T12" s="32"/>
      <c r="U12" s="21"/>
      <c r="V12" s="21"/>
      <c r="W12" s="21"/>
      <c r="X12" s="21"/>
      <c r="Y12" s="21"/>
      <c r="Z12" s="21"/>
      <c r="AA12" s="32"/>
      <c r="AB12" s="21"/>
      <c r="AC12" s="21"/>
      <c r="AD12" s="32"/>
      <c r="AE12" s="21"/>
      <c r="AF12" s="21"/>
      <c r="AG12" s="21"/>
      <c r="AH12" s="21"/>
      <c r="AI12" s="32"/>
      <c r="AJ12" s="21"/>
      <c r="AK12" s="32"/>
      <c r="AL12" s="32"/>
      <c r="AM12" s="21"/>
      <c r="AN12" s="32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 t="n">
        <v>1</v>
      </c>
      <c r="BM12" s="21"/>
      <c r="BN12" s="21"/>
      <c r="BO12" s="21"/>
      <c r="BP12" s="21"/>
      <c r="BQ12" s="21"/>
      <c r="BR12" s="21"/>
      <c r="BS12" s="21"/>
      <c r="BT12" s="32"/>
      <c r="BU12" s="32"/>
      <c r="BV12" s="32"/>
      <c r="BW12" s="32"/>
      <c r="BX12" s="21"/>
      <c r="BY12" s="3" t="s">
        <v>105</v>
      </c>
    </row>
    <row r="13" customFormat="false" ht="90" hidden="false" customHeight="true" outlineLevel="0" collapsed="false">
      <c r="A13" s="47" t="s">
        <v>91</v>
      </c>
      <c r="B13" s="51" t="s">
        <v>106</v>
      </c>
      <c r="C13" s="49" t="s">
        <v>107</v>
      </c>
      <c r="D13" s="49"/>
      <c r="E13" s="49"/>
      <c r="F13" s="49" t="s">
        <v>108</v>
      </c>
      <c r="G13" s="45" t="n">
        <f aca="false">SUM(J13:BX13)</f>
        <v>40</v>
      </c>
      <c r="H13" s="50" t="n">
        <v>20.66</v>
      </c>
      <c r="I13" s="50" t="n">
        <f aca="false">SUM(H13*G13)</f>
        <v>826.4</v>
      </c>
      <c r="J13" s="31"/>
      <c r="K13" s="31" t="n">
        <v>1</v>
      </c>
      <c r="L13" s="21"/>
      <c r="M13" s="21"/>
      <c r="N13" s="21" t="n">
        <v>4</v>
      </c>
      <c r="O13" s="21"/>
      <c r="P13" s="21"/>
      <c r="Q13" s="21" t="n">
        <v>1</v>
      </c>
      <c r="R13" s="21" t="n">
        <v>1</v>
      </c>
      <c r="S13" s="21"/>
      <c r="T13" s="32"/>
      <c r="U13" s="21"/>
      <c r="V13" s="21"/>
      <c r="W13" s="21"/>
      <c r="X13" s="21"/>
      <c r="Y13" s="21"/>
      <c r="Z13" s="21"/>
      <c r="AA13" s="32"/>
      <c r="AB13" s="21"/>
      <c r="AC13" s="21"/>
      <c r="AD13" s="32"/>
      <c r="AE13" s="21"/>
      <c r="AF13" s="21" t="n">
        <v>3</v>
      </c>
      <c r="AG13" s="21"/>
      <c r="AH13" s="21"/>
      <c r="AI13" s="32" t="n">
        <v>1</v>
      </c>
      <c r="AJ13" s="21" t="n">
        <v>1</v>
      </c>
      <c r="AK13" s="32"/>
      <c r="AL13" s="32"/>
      <c r="AM13" s="21"/>
      <c r="AN13" s="32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 t="n">
        <v>2</v>
      </c>
      <c r="BE13" s="21"/>
      <c r="BF13" s="21"/>
      <c r="BG13" s="21" t="n">
        <v>20</v>
      </c>
      <c r="BH13" s="21"/>
      <c r="BI13" s="21"/>
      <c r="BJ13" s="21"/>
      <c r="BK13" s="21"/>
      <c r="BL13" s="21"/>
      <c r="BM13" s="21" t="n">
        <v>1</v>
      </c>
      <c r="BN13" s="21" t="n">
        <v>1</v>
      </c>
      <c r="BO13" s="21"/>
      <c r="BP13" s="21"/>
      <c r="BQ13" s="21"/>
      <c r="BR13" s="21"/>
      <c r="BS13" s="21"/>
      <c r="BT13" s="32"/>
      <c r="BU13" s="32" t="n">
        <v>1</v>
      </c>
      <c r="BV13" s="32"/>
      <c r="BW13" s="32"/>
      <c r="BX13" s="21" t="n">
        <v>3</v>
      </c>
      <c r="BY13" s="3" t="s">
        <v>109</v>
      </c>
    </row>
    <row r="14" customFormat="false" ht="90" hidden="false" customHeight="true" outlineLevel="0" collapsed="false">
      <c r="A14" s="47" t="s">
        <v>92</v>
      </c>
      <c r="B14" s="48" t="s">
        <v>110</v>
      </c>
      <c r="C14" s="49" t="s">
        <v>111</v>
      </c>
      <c r="D14" s="49"/>
      <c r="E14" s="49" t="s">
        <v>112</v>
      </c>
      <c r="F14" s="49" t="s">
        <v>100</v>
      </c>
      <c r="G14" s="45" t="n">
        <f aca="false">SUM(J14:BX14)</f>
        <v>5</v>
      </c>
      <c r="H14" s="50" t="n">
        <v>19.88</v>
      </c>
      <c r="I14" s="50" t="n">
        <f aca="false">SUM(H14*G14)</f>
        <v>99.4</v>
      </c>
      <c r="J14" s="31" t="n">
        <v>1</v>
      </c>
      <c r="K14" s="31"/>
      <c r="L14" s="21"/>
      <c r="M14" s="21"/>
      <c r="N14" s="21"/>
      <c r="O14" s="21"/>
      <c r="P14" s="21"/>
      <c r="Q14" s="21"/>
      <c r="R14" s="21" t="n">
        <v>1</v>
      </c>
      <c r="S14" s="21"/>
      <c r="T14" s="32"/>
      <c r="U14" s="21"/>
      <c r="V14" s="21"/>
      <c r="W14" s="21"/>
      <c r="X14" s="21"/>
      <c r="Y14" s="21"/>
      <c r="Z14" s="21"/>
      <c r="AA14" s="32"/>
      <c r="AB14" s="21"/>
      <c r="AC14" s="21"/>
      <c r="AD14" s="32"/>
      <c r="AE14" s="21"/>
      <c r="AF14" s="21"/>
      <c r="AG14" s="21"/>
      <c r="AH14" s="21"/>
      <c r="AI14" s="32"/>
      <c r="AJ14" s="21"/>
      <c r="AK14" s="32" t="n">
        <v>1</v>
      </c>
      <c r="AL14" s="32"/>
      <c r="AM14" s="21"/>
      <c r="AN14" s="32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 t="n">
        <v>1</v>
      </c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32"/>
      <c r="BU14" s="32"/>
      <c r="BV14" s="32"/>
      <c r="BW14" s="32" t="n">
        <v>1</v>
      </c>
      <c r="BX14" s="21"/>
      <c r="BY14" s="3" t="s">
        <v>113</v>
      </c>
    </row>
    <row r="15" customFormat="false" ht="78.75" hidden="false" customHeight="true" outlineLevel="0" collapsed="false">
      <c r="A15" s="52"/>
      <c r="B15" s="53" t="s">
        <v>110</v>
      </c>
      <c r="C15" s="54" t="s">
        <v>111</v>
      </c>
      <c r="D15" s="55"/>
      <c r="E15" s="54" t="s">
        <v>114</v>
      </c>
      <c r="F15" s="54" t="s">
        <v>115</v>
      </c>
      <c r="G15" s="45" t="n">
        <f aca="false">SUM(J15:BX15)</f>
        <v>1</v>
      </c>
      <c r="H15" s="56" t="n">
        <v>19.88</v>
      </c>
      <c r="I15" s="50" t="n">
        <f aca="false">SUM(H15*G15)</f>
        <v>19.88</v>
      </c>
      <c r="J15" s="57"/>
      <c r="K15" s="57"/>
      <c r="L15" s="58"/>
      <c r="M15" s="58"/>
      <c r="N15" s="58"/>
      <c r="O15" s="58"/>
      <c r="P15" s="58"/>
      <c r="Q15" s="58"/>
      <c r="R15" s="58"/>
      <c r="S15" s="58" t="n">
        <v>1</v>
      </c>
      <c r="T15" s="32"/>
      <c r="U15" s="21"/>
      <c r="V15" s="21"/>
      <c r="W15" s="21"/>
      <c r="X15" s="21"/>
      <c r="Y15" s="21"/>
      <c r="Z15" s="21"/>
      <c r="AA15" s="32"/>
      <c r="AB15" s="21"/>
      <c r="AC15" s="21"/>
      <c r="AD15" s="32"/>
      <c r="AE15" s="21"/>
      <c r="AF15" s="21"/>
      <c r="AG15" s="21"/>
      <c r="AH15" s="21"/>
      <c r="AI15" s="32"/>
      <c r="AJ15" s="21"/>
      <c r="AK15" s="32"/>
      <c r="AL15" s="32"/>
      <c r="AM15" s="21"/>
      <c r="AN15" s="32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32"/>
      <c r="BU15" s="32"/>
      <c r="BV15" s="32"/>
      <c r="BW15" s="32"/>
      <c r="BX15" s="21"/>
    </row>
    <row r="16" customFormat="false" ht="90" hidden="false" customHeight="true" outlineLevel="0" collapsed="false">
      <c r="A16" s="47" t="s">
        <v>93</v>
      </c>
      <c r="B16" s="48" t="s">
        <v>116</v>
      </c>
      <c r="C16" s="49" t="s">
        <v>117</v>
      </c>
      <c r="D16" s="49" t="s">
        <v>118</v>
      </c>
      <c r="E16" s="49" t="s">
        <v>119</v>
      </c>
      <c r="F16" s="49" t="s">
        <v>100</v>
      </c>
      <c r="G16" s="45" t="n">
        <f aca="false">SUM(J16:BX16)</f>
        <v>424</v>
      </c>
      <c r="H16" s="50" t="n">
        <v>0.74</v>
      </c>
      <c r="I16" s="50" t="n">
        <f aca="false">SUM(H16*G16)</f>
        <v>313.76</v>
      </c>
      <c r="J16" s="31" t="n">
        <v>6</v>
      </c>
      <c r="K16" s="31"/>
      <c r="L16" s="21"/>
      <c r="M16" s="21" t="n">
        <v>10</v>
      </c>
      <c r="N16" s="21"/>
      <c r="O16" s="21" t="n">
        <v>10</v>
      </c>
      <c r="P16" s="21" t="n">
        <v>20</v>
      </c>
      <c r="Q16" s="21" t="n">
        <v>5</v>
      </c>
      <c r="R16" s="21"/>
      <c r="S16" s="21"/>
      <c r="T16" s="32"/>
      <c r="U16" s="21"/>
      <c r="V16" s="21" t="n">
        <v>20</v>
      </c>
      <c r="W16" s="21" t="n">
        <v>12</v>
      </c>
      <c r="X16" s="21"/>
      <c r="Y16" s="21" t="n">
        <v>10</v>
      </c>
      <c r="Z16" s="21" t="n">
        <v>5</v>
      </c>
      <c r="AA16" s="32"/>
      <c r="AB16" s="21" t="n">
        <v>2</v>
      </c>
      <c r="AC16" s="21" t="n">
        <v>10</v>
      </c>
      <c r="AD16" s="32"/>
      <c r="AE16" s="21"/>
      <c r="AF16" s="21" t="n">
        <v>10</v>
      </c>
      <c r="AG16" s="21" t="n">
        <v>5</v>
      </c>
      <c r="AH16" s="21" t="n">
        <v>20</v>
      </c>
      <c r="AI16" s="32" t="n">
        <v>1</v>
      </c>
      <c r="AJ16" s="21"/>
      <c r="AK16" s="32" t="n">
        <v>10</v>
      </c>
      <c r="AL16" s="32"/>
      <c r="AM16" s="21"/>
      <c r="AN16" s="32"/>
      <c r="AO16" s="21" t="n">
        <v>20</v>
      </c>
      <c r="AP16" s="21" t="n">
        <v>20</v>
      </c>
      <c r="AQ16" s="21" t="n">
        <v>10</v>
      </c>
      <c r="AR16" s="21"/>
      <c r="AS16" s="21"/>
      <c r="AT16" s="21" t="n">
        <v>5</v>
      </c>
      <c r="AU16" s="21"/>
      <c r="AV16" s="21"/>
      <c r="AW16" s="21"/>
      <c r="AX16" s="21" t="n">
        <v>60</v>
      </c>
      <c r="AY16" s="21"/>
      <c r="AZ16" s="21"/>
      <c r="BA16" s="21" t="n">
        <v>30</v>
      </c>
      <c r="BB16" s="21"/>
      <c r="BC16" s="21"/>
      <c r="BD16" s="21"/>
      <c r="BE16" s="21"/>
      <c r="BF16" s="21"/>
      <c r="BG16" s="21"/>
      <c r="BH16" s="21" t="n">
        <v>5</v>
      </c>
      <c r="BI16" s="21" t="n">
        <v>12</v>
      </c>
      <c r="BJ16" s="21" t="n">
        <v>8</v>
      </c>
      <c r="BK16" s="21"/>
      <c r="BL16" s="21" t="n">
        <v>2</v>
      </c>
      <c r="BM16" s="21" t="n">
        <v>20</v>
      </c>
      <c r="BN16" s="21" t="n">
        <v>10</v>
      </c>
      <c r="BO16" s="21"/>
      <c r="BP16" s="21" t="n">
        <v>15</v>
      </c>
      <c r="BQ16" s="21"/>
      <c r="BR16" s="21"/>
      <c r="BS16" s="21"/>
      <c r="BT16" s="32"/>
      <c r="BU16" s="32" t="n">
        <v>20</v>
      </c>
      <c r="BV16" s="32"/>
      <c r="BW16" s="32" t="n">
        <v>1</v>
      </c>
      <c r="BX16" s="21" t="n">
        <v>30</v>
      </c>
      <c r="BY16" s="3" t="s">
        <v>120</v>
      </c>
    </row>
    <row r="17" customFormat="false" ht="90" hidden="false" customHeight="true" outlineLevel="0" collapsed="false">
      <c r="A17" s="47" t="s">
        <v>94</v>
      </c>
      <c r="B17" s="48" t="s">
        <v>121</v>
      </c>
      <c r="C17" s="49" t="s">
        <v>122</v>
      </c>
      <c r="D17" s="59"/>
      <c r="E17" s="49" t="s">
        <v>123</v>
      </c>
      <c r="F17" s="49" t="s">
        <v>100</v>
      </c>
      <c r="G17" s="45" t="n">
        <f aca="false">SUM(J17:BX17)</f>
        <v>482</v>
      </c>
      <c r="H17" s="50" t="n">
        <v>4.69</v>
      </c>
      <c r="I17" s="50" t="n">
        <f aca="false">SUM(H17*G17)</f>
        <v>2260.58</v>
      </c>
      <c r="J17" s="31" t="n">
        <v>4</v>
      </c>
      <c r="K17" s="31" t="n">
        <v>5</v>
      </c>
      <c r="L17" s="21"/>
      <c r="M17" s="21" t="n">
        <v>10</v>
      </c>
      <c r="N17" s="21" t="n">
        <v>8</v>
      </c>
      <c r="O17" s="21"/>
      <c r="P17" s="21"/>
      <c r="Q17" s="21" t="n">
        <v>5</v>
      </c>
      <c r="R17" s="21" t="n">
        <v>5</v>
      </c>
      <c r="S17" s="21"/>
      <c r="T17" s="32"/>
      <c r="U17" s="21"/>
      <c r="V17" s="21" t="n">
        <v>10</v>
      </c>
      <c r="W17" s="21" t="n">
        <v>12</v>
      </c>
      <c r="X17" s="21"/>
      <c r="Y17" s="21" t="n">
        <v>10</v>
      </c>
      <c r="Z17" s="21"/>
      <c r="AA17" s="32"/>
      <c r="AB17" s="21"/>
      <c r="AC17" s="21" t="n">
        <v>10</v>
      </c>
      <c r="AD17" s="32" t="n">
        <v>10</v>
      </c>
      <c r="AE17" s="21" t="n">
        <v>12</v>
      </c>
      <c r="AF17" s="21" t="n">
        <v>5</v>
      </c>
      <c r="AG17" s="21" t="n">
        <v>5</v>
      </c>
      <c r="AH17" s="21" t="n">
        <v>20</v>
      </c>
      <c r="AI17" s="32" t="n">
        <v>4</v>
      </c>
      <c r="AJ17" s="21" t="n">
        <v>10</v>
      </c>
      <c r="AK17" s="32" t="n">
        <v>2</v>
      </c>
      <c r="AL17" s="32" t="n">
        <v>2</v>
      </c>
      <c r="AM17" s="21"/>
      <c r="AN17" s="32" t="n">
        <v>2</v>
      </c>
      <c r="AO17" s="21" t="n">
        <v>10</v>
      </c>
      <c r="AP17" s="21"/>
      <c r="AQ17" s="21" t="n">
        <v>10</v>
      </c>
      <c r="AR17" s="21"/>
      <c r="AS17" s="21" t="n">
        <v>5</v>
      </c>
      <c r="AT17" s="21" t="n">
        <v>5</v>
      </c>
      <c r="AU17" s="21" t="n">
        <v>10</v>
      </c>
      <c r="AV17" s="21" t="n">
        <v>3</v>
      </c>
      <c r="AW17" s="21" t="n">
        <v>6</v>
      </c>
      <c r="AX17" s="21" t="n">
        <v>18</v>
      </c>
      <c r="AY17" s="21" t="n">
        <v>20</v>
      </c>
      <c r="AZ17" s="21" t="n">
        <v>8</v>
      </c>
      <c r="BA17" s="21" t="n">
        <v>20</v>
      </c>
      <c r="BB17" s="21" t="n">
        <v>30</v>
      </c>
      <c r="BC17" s="21" t="n">
        <v>8</v>
      </c>
      <c r="BD17" s="21" t="n">
        <v>5</v>
      </c>
      <c r="BE17" s="21"/>
      <c r="BF17" s="21"/>
      <c r="BG17" s="21" t="n">
        <v>40</v>
      </c>
      <c r="BH17" s="21"/>
      <c r="BI17" s="21" t="n">
        <v>12</v>
      </c>
      <c r="BJ17" s="21" t="n">
        <v>8</v>
      </c>
      <c r="BK17" s="21" t="n">
        <v>10</v>
      </c>
      <c r="BL17" s="21" t="n">
        <v>2</v>
      </c>
      <c r="BM17" s="21" t="n">
        <v>20</v>
      </c>
      <c r="BN17" s="21" t="n">
        <v>10</v>
      </c>
      <c r="BO17" s="21"/>
      <c r="BP17" s="21" t="n">
        <v>2</v>
      </c>
      <c r="BQ17" s="21" t="n">
        <v>15</v>
      </c>
      <c r="BR17" s="21"/>
      <c r="BS17" s="21" t="n">
        <v>20</v>
      </c>
      <c r="BT17" s="32" t="n">
        <v>4</v>
      </c>
      <c r="BU17" s="32" t="n">
        <v>10</v>
      </c>
      <c r="BV17" s="32"/>
      <c r="BW17" s="32" t="n">
        <v>10</v>
      </c>
      <c r="BX17" s="21" t="n">
        <v>10</v>
      </c>
      <c r="BY17" s="3" t="s">
        <v>124</v>
      </c>
    </row>
    <row r="18" customFormat="false" ht="90" hidden="false" customHeight="true" outlineLevel="0" collapsed="false">
      <c r="A18" s="47" t="s">
        <v>95</v>
      </c>
      <c r="B18" s="48" t="s">
        <v>125</v>
      </c>
      <c r="C18" s="49" t="s">
        <v>126</v>
      </c>
      <c r="D18" s="49" t="s">
        <v>118</v>
      </c>
      <c r="E18" s="49" t="s">
        <v>119</v>
      </c>
      <c r="F18" s="49" t="s">
        <v>100</v>
      </c>
      <c r="G18" s="45" t="n">
        <f aca="false">SUM(J18:BX18)</f>
        <v>395</v>
      </c>
      <c r="H18" s="50" t="n">
        <v>1.43</v>
      </c>
      <c r="I18" s="50" t="n">
        <f aca="false">SUM(H18*G18)</f>
        <v>564.85</v>
      </c>
      <c r="J18" s="31" t="n">
        <v>4</v>
      </c>
      <c r="K18" s="31" t="n">
        <v>1</v>
      </c>
      <c r="L18" s="21"/>
      <c r="M18" s="21"/>
      <c r="N18" s="21" t="n">
        <v>5</v>
      </c>
      <c r="O18" s="21" t="n">
        <v>10</v>
      </c>
      <c r="P18" s="21"/>
      <c r="Q18" s="21"/>
      <c r="R18" s="21" t="n">
        <v>3</v>
      </c>
      <c r="S18" s="21"/>
      <c r="T18" s="32" t="n">
        <v>20</v>
      </c>
      <c r="U18" s="21"/>
      <c r="V18" s="21" t="n">
        <v>20</v>
      </c>
      <c r="W18" s="21"/>
      <c r="X18" s="21"/>
      <c r="Y18" s="21" t="n">
        <v>10</v>
      </c>
      <c r="Z18" s="21"/>
      <c r="AA18" s="32" t="n">
        <v>20</v>
      </c>
      <c r="AB18" s="21"/>
      <c r="AC18" s="21"/>
      <c r="AD18" s="32" t="n">
        <v>20</v>
      </c>
      <c r="AE18" s="21" t="n">
        <v>10</v>
      </c>
      <c r="AF18" s="21" t="n">
        <v>10</v>
      </c>
      <c r="AG18" s="21" t="n">
        <v>5</v>
      </c>
      <c r="AH18" s="21" t="n">
        <v>20</v>
      </c>
      <c r="AI18" s="32" t="n">
        <v>2</v>
      </c>
      <c r="AJ18" s="21"/>
      <c r="AK18" s="32" t="n">
        <v>3</v>
      </c>
      <c r="AL18" s="32" t="n">
        <v>4</v>
      </c>
      <c r="AM18" s="21"/>
      <c r="AN18" s="32"/>
      <c r="AO18" s="21" t="n">
        <v>10</v>
      </c>
      <c r="AP18" s="21" t="n">
        <v>10</v>
      </c>
      <c r="AQ18" s="21" t="n">
        <v>10</v>
      </c>
      <c r="AR18" s="21"/>
      <c r="AS18" s="21" t="n">
        <v>5</v>
      </c>
      <c r="AT18" s="21" t="n">
        <v>5</v>
      </c>
      <c r="AU18" s="21" t="n">
        <v>10</v>
      </c>
      <c r="AV18" s="21" t="n">
        <v>2</v>
      </c>
      <c r="AW18" s="21" t="n">
        <v>4</v>
      </c>
      <c r="AX18" s="21"/>
      <c r="AY18" s="21" t="n">
        <v>20</v>
      </c>
      <c r="AZ18" s="21"/>
      <c r="BA18" s="21" t="n">
        <v>30</v>
      </c>
      <c r="BB18" s="21"/>
      <c r="BC18" s="21"/>
      <c r="BD18" s="21"/>
      <c r="BE18" s="21"/>
      <c r="BF18" s="21"/>
      <c r="BG18" s="21"/>
      <c r="BH18" s="21" t="n">
        <v>2</v>
      </c>
      <c r="BI18" s="21" t="n">
        <v>12</v>
      </c>
      <c r="BJ18" s="21" t="n">
        <v>8</v>
      </c>
      <c r="BK18" s="21" t="n">
        <v>10</v>
      </c>
      <c r="BL18" s="21"/>
      <c r="BM18" s="21"/>
      <c r="BN18" s="21"/>
      <c r="BO18" s="21"/>
      <c r="BP18" s="21"/>
      <c r="BQ18" s="21" t="n">
        <v>40</v>
      </c>
      <c r="BR18" s="21"/>
      <c r="BS18" s="21" t="n">
        <v>20</v>
      </c>
      <c r="BT18" s="32"/>
      <c r="BU18" s="32" t="n">
        <v>15</v>
      </c>
      <c r="BV18" s="32"/>
      <c r="BW18" s="32" t="n">
        <v>5</v>
      </c>
      <c r="BX18" s="21" t="n">
        <v>10</v>
      </c>
      <c r="BY18" s="3" t="s">
        <v>127</v>
      </c>
    </row>
    <row r="19" customFormat="false" ht="90" hidden="false" customHeight="true" outlineLevel="0" collapsed="false">
      <c r="A19" s="47" t="s">
        <v>96</v>
      </c>
      <c r="B19" s="48" t="s">
        <v>128</v>
      </c>
      <c r="C19" s="49" t="s">
        <v>129</v>
      </c>
      <c r="D19" s="49" t="s">
        <v>118</v>
      </c>
      <c r="E19" s="49" t="s">
        <v>119</v>
      </c>
      <c r="F19" s="49" t="s">
        <v>130</v>
      </c>
      <c r="G19" s="45" t="n">
        <f aca="false">SUM(J19:BX19)</f>
        <v>542</v>
      </c>
      <c r="H19" s="50" t="n">
        <v>1.24</v>
      </c>
      <c r="I19" s="50" t="n">
        <f aca="false">SUM(H19*G19)</f>
        <v>672.08</v>
      </c>
      <c r="J19" s="31" t="n">
        <v>4</v>
      </c>
      <c r="K19" s="31"/>
      <c r="L19" s="21"/>
      <c r="M19" s="21"/>
      <c r="N19" s="21" t="n">
        <v>5</v>
      </c>
      <c r="O19" s="21"/>
      <c r="P19" s="21" t="n">
        <v>5</v>
      </c>
      <c r="Q19" s="21"/>
      <c r="R19" s="21" t="n">
        <v>3</v>
      </c>
      <c r="S19" s="21"/>
      <c r="T19" s="32" t="n">
        <v>50</v>
      </c>
      <c r="U19" s="21"/>
      <c r="V19" s="21"/>
      <c r="W19" s="21" t="n">
        <v>12</v>
      </c>
      <c r="X19" s="21"/>
      <c r="Y19" s="21" t="n">
        <v>12</v>
      </c>
      <c r="Z19" s="21"/>
      <c r="AA19" s="32" t="n">
        <v>20</v>
      </c>
      <c r="AB19" s="21"/>
      <c r="AC19" s="21"/>
      <c r="AD19" s="32" t="n">
        <v>20</v>
      </c>
      <c r="AE19" s="21" t="n">
        <v>5</v>
      </c>
      <c r="AF19" s="21"/>
      <c r="AG19" s="21" t="n">
        <v>5</v>
      </c>
      <c r="AH19" s="21" t="n">
        <v>20</v>
      </c>
      <c r="AI19" s="32" t="n">
        <v>2</v>
      </c>
      <c r="AJ19" s="21"/>
      <c r="AK19" s="32"/>
      <c r="AL19" s="32"/>
      <c r="AM19" s="21"/>
      <c r="AN19" s="32"/>
      <c r="AO19" s="21" t="n">
        <v>10</v>
      </c>
      <c r="AP19" s="21"/>
      <c r="AQ19" s="21" t="n">
        <v>10</v>
      </c>
      <c r="AR19" s="21"/>
      <c r="AS19" s="21" t="n">
        <v>5</v>
      </c>
      <c r="AT19" s="21" t="n">
        <v>5</v>
      </c>
      <c r="AU19" s="21" t="n">
        <v>10</v>
      </c>
      <c r="AV19" s="21"/>
      <c r="AW19" s="21" t="n">
        <v>4</v>
      </c>
      <c r="AX19" s="21" t="n">
        <v>72</v>
      </c>
      <c r="AY19" s="21"/>
      <c r="AZ19" s="21"/>
      <c r="BA19" s="21" t="n">
        <v>30</v>
      </c>
      <c r="BB19" s="21"/>
      <c r="BC19" s="21"/>
      <c r="BD19" s="21"/>
      <c r="BE19" s="21" t="n">
        <v>50</v>
      </c>
      <c r="BF19" s="21" t="n">
        <v>50</v>
      </c>
      <c r="BG19" s="21"/>
      <c r="BH19" s="21"/>
      <c r="BI19" s="21" t="n">
        <v>12</v>
      </c>
      <c r="BJ19" s="21"/>
      <c r="BK19" s="21" t="n">
        <v>10</v>
      </c>
      <c r="BL19" s="21"/>
      <c r="BM19" s="21" t="n">
        <v>20</v>
      </c>
      <c r="BN19" s="21"/>
      <c r="BO19" s="21"/>
      <c r="BP19" s="21" t="n">
        <v>6</v>
      </c>
      <c r="BQ19" s="21" t="n">
        <v>30</v>
      </c>
      <c r="BR19" s="21"/>
      <c r="BS19" s="21" t="n">
        <v>20</v>
      </c>
      <c r="BT19" s="32"/>
      <c r="BU19" s="32" t="n">
        <v>15</v>
      </c>
      <c r="BV19" s="32"/>
      <c r="BW19" s="32" t="n">
        <v>20</v>
      </c>
      <c r="BX19" s="21"/>
      <c r="BY19" s="3" t="s">
        <v>131</v>
      </c>
    </row>
    <row r="20" customFormat="false" ht="90" hidden="false" customHeight="true" outlineLevel="0" collapsed="false">
      <c r="A20" s="47" t="s">
        <v>132</v>
      </c>
      <c r="B20" s="51" t="s">
        <v>133</v>
      </c>
      <c r="C20" s="49" t="s">
        <v>134</v>
      </c>
      <c r="D20" s="49" t="s">
        <v>135</v>
      </c>
      <c r="E20" s="49"/>
      <c r="F20" s="49" t="s">
        <v>136</v>
      </c>
      <c r="G20" s="45" t="n">
        <f aca="false">SUM(J20:BX20)</f>
        <v>15</v>
      </c>
      <c r="H20" s="50" t="n">
        <v>28.46</v>
      </c>
      <c r="I20" s="50" t="n">
        <f aca="false">SUM(H20*G20)</f>
        <v>426.9</v>
      </c>
      <c r="J20" s="31"/>
      <c r="K20" s="31"/>
      <c r="L20" s="21"/>
      <c r="M20" s="21"/>
      <c r="N20" s="21" t="n">
        <v>1</v>
      </c>
      <c r="O20" s="21"/>
      <c r="P20" s="21"/>
      <c r="Q20" s="21"/>
      <c r="R20" s="21"/>
      <c r="S20" s="21" t="n">
        <v>1</v>
      </c>
      <c r="T20" s="32"/>
      <c r="U20" s="21"/>
      <c r="V20" s="21" t="n">
        <v>1</v>
      </c>
      <c r="W20" s="21"/>
      <c r="X20" s="21"/>
      <c r="Y20" s="21"/>
      <c r="Z20" s="21"/>
      <c r="AA20" s="32"/>
      <c r="AB20" s="21"/>
      <c r="AC20" s="21"/>
      <c r="AD20" s="32"/>
      <c r="AE20" s="21"/>
      <c r="AF20" s="21" t="n">
        <v>2</v>
      </c>
      <c r="AG20" s="21"/>
      <c r="AH20" s="21" t="n">
        <v>5</v>
      </c>
      <c r="AI20" s="32"/>
      <c r="AJ20" s="21"/>
      <c r="AK20" s="32"/>
      <c r="AL20" s="32"/>
      <c r="AM20" s="21"/>
      <c r="AN20" s="32"/>
      <c r="AO20" s="21"/>
      <c r="AP20" s="21"/>
      <c r="AQ20" s="21"/>
      <c r="AR20" s="21"/>
      <c r="AS20" s="21" t="n">
        <v>3</v>
      </c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 t="n">
        <v>2</v>
      </c>
      <c r="BR20" s="21"/>
      <c r="BS20" s="21"/>
      <c r="BT20" s="32"/>
      <c r="BU20" s="32"/>
      <c r="BV20" s="32"/>
      <c r="BW20" s="32"/>
      <c r="BX20" s="21"/>
      <c r="BY20" s="3" t="s">
        <v>137</v>
      </c>
    </row>
    <row r="21" customFormat="false" ht="90" hidden="false" customHeight="true" outlineLevel="0" collapsed="false">
      <c r="A21" s="47" t="s">
        <v>138</v>
      </c>
      <c r="B21" s="48" t="s">
        <v>139</v>
      </c>
      <c r="C21" s="49" t="s">
        <v>140</v>
      </c>
      <c r="D21" s="49"/>
      <c r="E21" s="49"/>
      <c r="F21" s="49" t="s">
        <v>141</v>
      </c>
      <c r="G21" s="45" t="n">
        <f aca="false">SUM(J21:BX21)</f>
        <v>1</v>
      </c>
      <c r="H21" s="50" t="n">
        <v>6.89</v>
      </c>
      <c r="I21" s="50" t="n">
        <f aca="false">SUM(H21*G21)</f>
        <v>6.89</v>
      </c>
      <c r="J21" s="31"/>
      <c r="K21" s="31"/>
      <c r="L21" s="21"/>
      <c r="M21" s="21"/>
      <c r="N21" s="21"/>
      <c r="O21" s="21"/>
      <c r="P21" s="21"/>
      <c r="Q21" s="21"/>
      <c r="R21" s="21"/>
      <c r="S21" s="21"/>
      <c r="T21" s="32"/>
      <c r="U21" s="21"/>
      <c r="V21" s="21"/>
      <c r="W21" s="21"/>
      <c r="X21" s="21"/>
      <c r="Y21" s="21"/>
      <c r="Z21" s="21"/>
      <c r="AA21" s="32"/>
      <c r="AB21" s="21"/>
      <c r="AC21" s="21"/>
      <c r="AD21" s="32"/>
      <c r="AE21" s="21"/>
      <c r="AF21" s="21"/>
      <c r="AG21" s="21"/>
      <c r="AH21" s="21"/>
      <c r="AI21" s="32"/>
      <c r="AJ21" s="21"/>
      <c r="AK21" s="32"/>
      <c r="AL21" s="32"/>
      <c r="AM21" s="21"/>
      <c r="AN21" s="32"/>
      <c r="AO21" s="21"/>
      <c r="AP21" s="21"/>
      <c r="AQ21" s="21"/>
      <c r="AR21" s="21"/>
      <c r="AS21" s="21" t="n">
        <v>1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32"/>
      <c r="BU21" s="32"/>
      <c r="BV21" s="32"/>
      <c r="BW21" s="32"/>
      <c r="BX21" s="21"/>
      <c r="BY21" s="3" t="s">
        <v>142</v>
      </c>
    </row>
    <row r="22" customFormat="false" ht="90" hidden="false" customHeight="true" outlineLevel="0" collapsed="false">
      <c r="A22" s="47" t="s">
        <v>143</v>
      </c>
      <c r="B22" s="48" t="s">
        <v>144</v>
      </c>
      <c r="C22" s="49" t="s">
        <v>98</v>
      </c>
      <c r="D22" s="49"/>
      <c r="E22" s="49"/>
      <c r="F22" s="49" t="s">
        <v>145</v>
      </c>
      <c r="G22" s="45" t="n">
        <f aca="false">SUM(J22:BX22)</f>
        <v>11</v>
      </c>
      <c r="H22" s="50" t="n">
        <v>3.65</v>
      </c>
      <c r="I22" s="50" t="n">
        <f aca="false">SUM(H22*G22)</f>
        <v>40.15</v>
      </c>
      <c r="J22" s="31" t="n">
        <v>1</v>
      </c>
      <c r="K22" s="31"/>
      <c r="L22" s="21"/>
      <c r="M22" s="21"/>
      <c r="N22" s="21"/>
      <c r="O22" s="21"/>
      <c r="P22" s="21"/>
      <c r="Q22" s="21" t="n">
        <v>1</v>
      </c>
      <c r="R22" s="21"/>
      <c r="S22" s="21"/>
      <c r="T22" s="32"/>
      <c r="U22" s="21"/>
      <c r="V22" s="21"/>
      <c r="W22" s="21"/>
      <c r="X22" s="21"/>
      <c r="Y22" s="21"/>
      <c r="Z22" s="21"/>
      <c r="AA22" s="32"/>
      <c r="AB22" s="21"/>
      <c r="AC22" s="21"/>
      <c r="AD22" s="32"/>
      <c r="AE22" s="21"/>
      <c r="AF22" s="21"/>
      <c r="AG22" s="21"/>
      <c r="AH22" s="21"/>
      <c r="AI22" s="32"/>
      <c r="AJ22" s="21"/>
      <c r="AK22" s="32"/>
      <c r="AL22" s="32"/>
      <c r="AM22" s="21"/>
      <c r="AN22" s="32"/>
      <c r="AO22" s="21"/>
      <c r="AP22" s="21"/>
      <c r="AQ22" s="21" t="n">
        <v>5</v>
      </c>
      <c r="AR22" s="21"/>
      <c r="AS22" s="21" t="n">
        <v>4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32"/>
      <c r="BU22" s="32"/>
      <c r="BV22" s="32"/>
      <c r="BW22" s="32"/>
      <c r="BX22" s="21"/>
      <c r="BY22" s="3" t="s">
        <v>146</v>
      </c>
    </row>
    <row r="23" customFormat="false" ht="90" hidden="false" customHeight="true" outlineLevel="0" collapsed="false">
      <c r="A23" s="47" t="s">
        <v>147</v>
      </c>
      <c r="B23" s="51" t="s">
        <v>148</v>
      </c>
      <c r="C23" s="49" t="s">
        <v>98</v>
      </c>
      <c r="D23" s="49"/>
      <c r="E23" s="49" t="s">
        <v>149</v>
      </c>
      <c r="F23" s="49" t="s">
        <v>100</v>
      </c>
      <c r="G23" s="45" t="n">
        <v>211</v>
      </c>
      <c r="H23" s="50" t="n">
        <v>5.38</v>
      </c>
      <c r="I23" s="50" t="n">
        <f aca="false">SUM(H23*G23)</f>
        <v>1135.18</v>
      </c>
      <c r="J23" s="31"/>
      <c r="K23" s="31" t="n">
        <v>4</v>
      </c>
      <c r="L23" s="21"/>
      <c r="M23" s="21"/>
      <c r="N23" s="21"/>
      <c r="O23" s="21"/>
      <c r="P23" s="21"/>
      <c r="Q23" s="21" t="n">
        <v>1</v>
      </c>
      <c r="R23" s="21"/>
      <c r="S23" s="21"/>
      <c r="T23" s="32"/>
      <c r="U23" s="21"/>
      <c r="V23" s="21"/>
      <c r="W23" s="21"/>
      <c r="X23" s="21"/>
      <c r="Y23" s="21"/>
      <c r="Z23" s="21"/>
      <c r="AA23" s="32"/>
      <c r="AB23" s="21"/>
      <c r="AC23" s="21" t="n">
        <v>6</v>
      </c>
      <c r="AD23" s="32"/>
      <c r="AE23" s="21" t="n">
        <v>5</v>
      </c>
      <c r="AF23" s="21" t="n">
        <v>10</v>
      </c>
      <c r="AG23" s="21" t="n">
        <v>2</v>
      </c>
      <c r="AH23" s="21"/>
      <c r="AI23" s="32"/>
      <c r="AJ23" s="21"/>
      <c r="AK23" s="32"/>
      <c r="AL23" s="32"/>
      <c r="AM23" s="21"/>
      <c r="AN23" s="32"/>
      <c r="AO23" s="21" t="n">
        <v>5</v>
      </c>
      <c r="AP23" s="21"/>
      <c r="AQ23" s="21" t="n">
        <v>2</v>
      </c>
      <c r="AR23" s="21"/>
      <c r="AS23" s="21" t="n">
        <v>2</v>
      </c>
      <c r="AT23" s="21"/>
      <c r="AU23" s="21"/>
      <c r="AV23" s="21"/>
      <c r="AW23" s="21"/>
      <c r="AX23" s="21"/>
      <c r="AY23" s="21"/>
      <c r="AZ23" s="21"/>
      <c r="BA23" s="21" t="n">
        <v>10</v>
      </c>
      <c r="BB23" s="21" t="n">
        <v>15</v>
      </c>
      <c r="BC23" s="21"/>
      <c r="BD23" s="21"/>
      <c r="BE23" s="21" t="n">
        <v>20</v>
      </c>
      <c r="BF23" s="21" t="n">
        <v>20</v>
      </c>
      <c r="BG23" s="21"/>
      <c r="BH23" s="21" t="n">
        <v>2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 t="n">
        <v>5</v>
      </c>
      <c r="BT23" s="32"/>
      <c r="BU23" s="32" t="n">
        <v>2</v>
      </c>
      <c r="BV23" s="32"/>
      <c r="BW23" s="32"/>
      <c r="BX23" s="21"/>
      <c r="BY23" s="3" t="s">
        <v>150</v>
      </c>
    </row>
    <row r="24" customFormat="false" ht="90" hidden="false" customHeight="true" outlineLevel="0" collapsed="false">
      <c r="A24" s="47" t="s">
        <v>151</v>
      </c>
      <c r="B24" s="51" t="s">
        <v>152</v>
      </c>
      <c r="C24" s="49" t="s">
        <v>107</v>
      </c>
      <c r="D24" s="49"/>
      <c r="E24" s="49" t="s">
        <v>149</v>
      </c>
      <c r="F24" s="49" t="s">
        <v>100</v>
      </c>
      <c r="G24" s="45" t="n">
        <f aca="false">SUM(J24:BX24)</f>
        <v>88</v>
      </c>
      <c r="H24" s="50" t="n">
        <v>3.23</v>
      </c>
      <c r="I24" s="50" t="n">
        <f aca="false">SUM(H24*G24)</f>
        <v>284.24</v>
      </c>
      <c r="J24" s="31" t="n">
        <v>2</v>
      </c>
      <c r="K24" s="31"/>
      <c r="L24" s="21"/>
      <c r="M24" s="21"/>
      <c r="N24" s="21"/>
      <c r="O24" s="21" t="n">
        <v>3</v>
      </c>
      <c r="P24" s="21"/>
      <c r="Q24" s="21"/>
      <c r="R24" s="21" t="n">
        <v>10</v>
      </c>
      <c r="S24" s="21"/>
      <c r="T24" s="32"/>
      <c r="U24" s="21"/>
      <c r="V24" s="21"/>
      <c r="W24" s="21"/>
      <c r="X24" s="21"/>
      <c r="Y24" s="21"/>
      <c r="Z24" s="21"/>
      <c r="AA24" s="32"/>
      <c r="AB24" s="21"/>
      <c r="AC24" s="21" t="n">
        <v>5</v>
      </c>
      <c r="AD24" s="32"/>
      <c r="AE24" s="21" t="n">
        <v>10</v>
      </c>
      <c r="AF24" s="21"/>
      <c r="AG24" s="21" t="n">
        <v>7</v>
      </c>
      <c r="AH24" s="21" t="n">
        <v>20</v>
      </c>
      <c r="AI24" s="32"/>
      <c r="AJ24" s="21"/>
      <c r="AK24" s="32"/>
      <c r="AL24" s="32"/>
      <c r="AM24" s="21"/>
      <c r="AN24" s="32"/>
      <c r="AO24" s="21"/>
      <c r="AP24" s="21"/>
      <c r="AQ24" s="21" t="n">
        <v>2</v>
      </c>
      <c r="AR24" s="21"/>
      <c r="AS24" s="21"/>
      <c r="AT24" s="21"/>
      <c r="AU24" s="21"/>
      <c r="AV24" s="21"/>
      <c r="AW24" s="21"/>
      <c r="AX24" s="21"/>
      <c r="AY24" s="21"/>
      <c r="AZ24" s="21"/>
      <c r="BA24" s="21" t="n">
        <v>10</v>
      </c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 t="n">
        <v>10</v>
      </c>
      <c r="BN24" s="21"/>
      <c r="BO24" s="21"/>
      <c r="BP24" s="21"/>
      <c r="BQ24" s="21"/>
      <c r="BR24" s="21"/>
      <c r="BS24" s="21" t="n">
        <v>5</v>
      </c>
      <c r="BT24" s="32"/>
      <c r="BU24" s="32" t="n">
        <v>4</v>
      </c>
      <c r="BV24" s="32"/>
      <c r="BW24" s="32"/>
      <c r="BX24" s="21"/>
      <c r="BY24" s="3" t="s">
        <v>150</v>
      </c>
    </row>
    <row r="25" customFormat="false" ht="90" hidden="false" customHeight="true" outlineLevel="0" collapsed="false">
      <c r="A25" s="47" t="s">
        <v>153</v>
      </c>
      <c r="B25" s="51" t="s">
        <v>154</v>
      </c>
      <c r="C25" s="49" t="s">
        <v>140</v>
      </c>
      <c r="D25" s="49" t="s">
        <v>155</v>
      </c>
      <c r="E25" s="49" t="s">
        <v>156</v>
      </c>
      <c r="F25" s="49" t="s">
        <v>100</v>
      </c>
      <c r="G25" s="45" t="n">
        <f aca="false">SUM(J25:BX25)</f>
        <v>37</v>
      </c>
      <c r="H25" s="50" t="n">
        <v>7.54</v>
      </c>
      <c r="I25" s="50" t="n">
        <f aca="false">SUM(H25*G25)</f>
        <v>278.98</v>
      </c>
      <c r="J25" s="31"/>
      <c r="K25" s="31"/>
      <c r="L25" s="21"/>
      <c r="M25" s="21"/>
      <c r="N25" s="21"/>
      <c r="O25" s="21"/>
      <c r="P25" s="21"/>
      <c r="Q25" s="21"/>
      <c r="R25" s="21"/>
      <c r="S25" s="21"/>
      <c r="T25" s="32" t="n">
        <v>5</v>
      </c>
      <c r="U25" s="21"/>
      <c r="V25" s="21"/>
      <c r="W25" s="21"/>
      <c r="X25" s="21"/>
      <c r="Y25" s="21"/>
      <c r="Z25" s="21"/>
      <c r="AA25" s="32" t="n">
        <v>5</v>
      </c>
      <c r="AB25" s="21"/>
      <c r="AC25" s="21"/>
      <c r="AD25" s="32"/>
      <c r="AE25" s="21"/>
      <c r="AF25" s="21"/>
      <c r="AG25" s="21"/>
      <c r="AH25" s="21" t="n">
        <v>20</v>
      </c>
      <c r="AI25" s="32"/>
      <c r="AJ25" s="21"/>
      <c r="AK25" s="32"/>
      <c r="AL25" s="32"/>
      <c r="AM25" s="21" t="n">
        <v>1</v>
      </c>
      <c r="AN25" s="32"/>
      <c r="AO25" s="21"/>
      <c r="AP25" s="21"/>
      <c r="AQ25" s="21"/>
      <c r="AR25" s="21"/>
      <c r="AS25" s="21" t="n">
        <v>2</v>
      </c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 t="n">
        <v>2</v>
      </c>
      <c r="BI25" s="21"/>
      <c r="BJ25" s="21"/>
      <c r="BK25" s="21"/>
      <c r="BL25" s="21"/>
      <c r="BM25" s="21"/>
      <c r="BN25" s="21" t="n">
        <v>2</v>
      </c>
      <c r="BO25" s="21"/>
      <c r="BP25" s="21"/>
      <c r="BQ25" s="21"/>
      <c r="BR25" s="21"/>
      <c r="BS25" s="21"/>
      <c r="BT25" s="32"/>
      <c r="BU25" s="32"/>
      <c r="BV25" s="32"/>
      <c r="BW25" s="32"/>
      <c r="BX25" s="21"/>
      <c r="BY25" s="3" t="s">
        <v>157</v>
      </c>
    </row>
    <row r="26" customFormat="false" ht="90" hidden="false" customHeight="true" outlineLevel="0" collapsed="false">
      <c r="A26" s="47" t="s">
        <v>158</v>
      </c>
      <c r="B26" s="51" t="s">
        <v>154</v>
      </c>
      <c r="C26" s="49" t="s">
        <v>98</v>
      </c>
      <c r="D26" s="49" t="s">
        <v>155</v>
      </c>
      <c r="E26" s="49" t="s">
        <v>156</v>
      </c>
      <c r="F26" s="49" t="s">
        <v>100</v>
      </c>
      <c r="G26" s="45" t="n">
        <f aca="false">SUM(J26:BX26)</f>
        <v>48</v>
      </c>
      <c r="H26" s="50" t="n">
        <v>3.21</v>
      </c>
      <c r="I26" s="50" t="n">
        <f aca="false">SUM(H26*G26)</f>
        <v>154.08</v>
      </c>
      <c r="J26" s="31" t="n">
        <v>2</v>
      </c>
      <c r="K26" s="31"/>
      <c r="L26" s="21" t="n">
        <v>2</v>
      </c>
      <c r="M26" s="21"/>
      <c r="N26" s="21" t="n">
        <v>2</v>
      </c>
      <c r="O26" s="21"/>
      <c r="P26" s="21"/>
      <c r="Q26" s="21"/>
      <c r="R26" s="21"/>
      <c r="S26" s="21"/>
      <c r="T26" s="32"/>
      <c r="U26" s="21"/>
      <c r="V26" s="21"/>
      <c r="W26" s="21"/>
      <c r="X26" s="21"/>
      <c r="Y26" s="21"/>
      <c r="Z26" s="21"/>
      <c r="AA26" s="32"/>
      <c r="AB26" s="21"/>
      <c r="AC26" s="21"/>
      <c r="AD26" s="32"/>
      <c r="AE26" s="21"/>
      <c r="AF26" s="21"/>
      <c r="AG26" s="21"/>
      <c r="AH26" s="21" t="n">
        <v>20</v>
      </c>
      <c r="AI26" s="32"/>
      <c r="AJ26" s="21"/>
      <c r="AK26" s="32"/>
      <c r="AL26" s="32"/>
      <c r="AM26" s="21"/>
      <c r="AN26" s="32"/>
      <c r="AO26" s="21"/>
      <c r="AP26" s="21"/>
      <c r="AQ26" s="21" t="n">
        <v>10</v>
      </c>
      <c r="AR26" s="21"/>
      <c r="AS26" s="21" t="n">
        <v>10</v>
      </c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 t="n">
        <v>1</v>
      </c>
      <c r="BH26" s="21"/>
      <c r="BI26" s="21"/>
      <c r="BJ26" s="21"/>
      <c r="BK26" s="21"/>
      <c r="BL26" s="21"/>
      <c r="BM26" s="21"/>
      <c r="BN26" s="21"/>
      <c r="BO26" s="21"/>
      <c r="BP26" s="21" t="n">
        <v>1</v>
      </c>
      <c r="BQ26" s="21"/>
      <c r="BR26" s="21"/>
      <c r="BS26" s="21"/>
      <c r="BT26" s="32"/>
      <c r="BU26" s="32"/>
      <c r="BV26" s="32"/>
      <c r="BW26" s="32"/>
      <c r="BX26" s="21"/>
      <c r="BY26" s="3" t="s">
        <v>159</v>
      </c>
    </row>
    <row r="27" customFormat="false" ht="90" hidden="false" customHeight="true" outlineLevel="0" collapsed="false">
      <c r="A27" s="47" t="s">
        <v>160</v>
      </c>
      <c r="B27" s="48" t="s">
        <v>161</v>
      </c>
      <c r="C27" s="49"/>
      <c r="D27" s="49"/>
      <c r="E27" s="49"/>
      <c r="F27" s="49" t="s">
        <v>162</v>
      </c>
      <c r="G27" s="45" t="n">
        <f aca="false">SUM(J27:BX27)</f>
        <v>124</v>
      </c>
      <c r="H27" s="50" t="n">
        <v>7.71</v>
      </c>
      <c r="I27" s="50" t="n">
        <f aca="false">SUM(H27*G27)</f>
        <v>956.04</v>
      </c>
      <c r="J27" s="31"/>
      <c r="K27" s="31" t="n">
        <v>1</v>
      </c>
      <c r="L27" s="21" t="n">
        <v>2</v>
      </c>
      <c r="M27" s="21" t="n">
        <v>2</v>
      </c>
      <c r="N27" s="21" t="n">
        <v>4</v>
      </c>
      <c r="O27" s="21"/>
      <c r="P27" s="21"/>
      <c r="Q27" s="21"/>
      <c r="R27" s="21" t="n">
        <v>3</v>
      </c>
      <c r="S27" s="21" t="n">
        <v>3</v>
      </c>
      <c r="T27" s="32"/>
      <c r="U27" s="21"/>
      <c r="V27" s="21"/>
      <c r="W27" s="21"/>
      <c r="X27" s="21"/>
      <c r="Y27" s="21"/>
      <c r="Z27" s="21"/>
      <c r="AA27" s="32" t="n">
        <v>2</v>
      </c>
      <c r="AB27" s="21"/>
      <c r="AC27" s="21" t="n">
        <v>6</v>
      </c>
      <c r="AD27" s="32" t="n">
        <v>2</v>
      </c>
      <c r="AE27" s="21" t="n">
        <v>3</v>
      </c>
      <c r="AF27" s="21"/>
      <c r="AG27" s="21" t="n">
        <v>2</v>
      </c>
      <c r="AH27" s="21" t="n">
        <v>10</v>
      </c>
      <c r="AI27" s="32"/>
      <c r="AJ27" s="21" t="n">
        <v>2</v>
      </c>
      <c r="AK27" s="32" t="n">
        <v>2</v>
      </c>
      <c r="AL27" s="32"/>
      <c r="AM27" s="21"/>
      <c r="AN27" s="32"/>
      <c r="AO27" s="21" t="n">
        <v>1</v>
      </c>
      <c r="AP27" s="21"/>
      <c r="AQ27" s="21"/>
      <c r="AR27" s="21"/>
      <c r="AS27" s="21" t="n">
        <v>2</v>
      </c>
      <c r="AT27" s="21" t="n">
        <v>1</v>
      </c>
      <c r="AU27" s="21"/>
      <c r="AV27" s="21" t="n">
        <v>3</v>
      </c>
      <c r="AW27" s="21" t="n">
        <v>2</v>
      </c>
      <c r="AX27" s="21" t="n">
        <v>2</v>
      </c>
      <c r="AY27" s="21" t="n">
        <v>2</v>
      </c>
      <c r="AZ27" s="21"/>
      <c r="BA27" s="21"/>
      <c r="BB27" s="21" t="n">
        <v>20</v>
      </c>
      <c r="BC27" s="21" t="n">
        <v>2</v>
      </c>
      <c r="BD27" s="21" t="n">
        <v>5</v>
      </c>
      <c r="BE27" s="21"/>
      <c r="BF27" s="21"/>
      <c r="BG27" s="21" t="n">
        <v>3</v>
      </c>
      <c r="BH27" s="21" t="n">
        <v>2</v>
      </c>
      <c r="BI27" s="21" t="n">
        <v>5</v>
      </c>
      <c r="BJ27" s="21" t="n">
        <v>3</v>
      </c>
      <c r="BK27" s="21"/>
      <c r="BL27" s="21" t="n">
        <v>2</v>
      </c>
      <c r="BM27" s="21" t="n">
        <v>2</v>
      </c>
      <c r="BN27" s="21"/>
      <c r="BO27" s="21"/>
      <c r="BP27" s="21" t="n">
        <v>2</v>
      </c>
      <c r="BQ27" s="21" t="n">
        <v>15</v>
      </c>
      <c r="BR27" s="21"/>
      <c r="BS27" s="21" t="n">
        <v>2</v>
      </c>
      <c r="BT27" s="32"/>
      <c r="BU27" s="32" t="n">
        <v>2</v>
      </c>
      <c r="BV27" s="32"/>
      <c r="BW27" s="32" t="n">
        <v>2</v>
      </c>
      <c r="BX27" s="21"/>
      <c r="BY27" s="3" t="s">
        <v>163</v>
      </c>
    </row>
    <row r="28" customFormat="false" ht="90" hidden="false" customHeight="true" outlineLevel="0" collapsed="false">
      <c r="A28" s="47" t="s">
        <v>164</v>
      </c>
      <c r="B28" s="48" t="s">
        <v>165</v>
      </c>
      <c r="C28" s="49"/>
      <c r="D28" s="49"/>
      <c r="E28" s="49" t="s">
        <v>99</v>
      </c>
      <c r="F28" s="49" t="s">
        <v>100</v>
      </c>
      <c r="G28" s="45" t="n">
        <f aca="false">SUM(J28:BX28)</f>
        <v>60</v>
      </c>
      <c r="H28" s="50" t="n">
        <v>5.42</v>
      </c>
      <c r="I28" s="50" t="n">
        <f aca="false">SUM(H28*G28)</f>
        <v>325.2</v>
      </c>
      <c r="J28" s="31"/>
      <c r="K28" s="31"/>
      <c r="L28" s="21"/>
      <c r="M28" s="21"/>
      <c r="N28" s="21"/>
      <c r="O28" s="21"/>
      <c r="P28" s="21"/>
      <c r="Q28" s="21"/>
      <c r="R28" s="21"/>
      <c r="S28" s="21" t="n">
        <v>20</v>
      </c>
      <c r="T28" s="32" t="n">
        <v>2</v>
      </c>
      <c r="U28" s="21"/>
      <c r="V28" s="21"/>
      <c r="W28" s="21"/>
      <c r="X28" s="21"/>
      <c r="Y28" s="21"/>
      <c r="Z28" s="21"/>
      <c r="AA28" s="32"/>
      <c r="AB28" s="21"/>
      <c r="AC28" s="21"/>
      <c r="AD28" s="32" t="n">
        <v>10</v>
      </c>
      <c r="AE28" s="21"/>
      <c r="AF28" s="21"/>
      <c r="AG28" s="21" t="n">
        <v>5</v>
      </c>
      <c r="AH28" s="21" t="n">
        <v>10</v>
      </c>
      <c r="AI28" s="32"/>
      <c r="AJ28" s="21"/>
      <c r="AK28" s="32"/>
      <c r="AL28" s="32"/>
      <c r="AM28" s="21"/>
      <c r="AN28" s="32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 t="n">
        <v>2</v>
      </c>
      <c r="BI28" s="21"/>
      <c r="BJ28" s="21"/>
      <c r="BK28" s="21"/>
      <c r="BL28" s="21"/>
      <c r="BM28" s="21"/>
      <c r="BN28" s="21"/>
      <c r="BO28" s="21"/>
      <c r="BP28" s="21"/>
      <c r="BQ28" s="21" t="n">
        <v>5</v>
      </c>
      <c r="BR28" s="21" t="n">
        <v>6</v>
      </c>
      <c r="BS28" s="21"/>
      <c r="BT28" s="32"/>
      <c r="BU28" s="32"/>
      <c r="BV28" s="32"/>
      <c r="BW28" s="32"/>
      <c r="BX28" s="21"/>
      <c r="BY28" s="3" t="s">
        <v>166</v>
      </c>
    </row>
    <row r="29" customFormat="false" ht="90" hidden="false" customHeight="true" outlineLevel="0" collapsed="false">
      <c r="A29" s="47" t="s">
        <v>167</v>
      </c>
      <c r="B29" s="48" t="s">
        <v>168</v>
      </c>
      <c r="C29" s="49"/>
      <c r="D29" s="49"/>
      <c r="E29" s="49" t="s">
        <v>99</v>
      </c>
      <c r="F29" s="49" t="s">
        <v>100</v>
      </c>
      <c r="G29" s="45" t="n">
        <f aca="false">SUM(J29:BX29)</f>
        <v>78</v>
      </c>
      <c r="H29" s="50" t="n">
        <v>5.42</v>
      </c>
      <c r="I29" s="50" t="n">
        <f aca="false">SUM(H29*G29)</f>
        <v>422.76</v>
      </c>
      <c r="J29" s="31"/>
      <c r="K29" s="31"/>
      <c r="L29" s="21"/>
      <c r="M29" s="21"/>
      <c r="N29" s="21"/>
      <c r="O29" s="21"/>
      <c r="P29" s="21"/>
      <c r="Q29" s="21"/>
      <c r="R29" s="21" t="n">
        <v>6</v>
      </c>
      <c r="S29" s="21"/>
      <c r="T29" s="32" t="n">
        <v>5</v>
      </c>
      <c r="U29" s="21"/>
      <c r="V29" s="21"/>
      <c r="W29" s="21"/>
      <c r="X29" s="21"/>
      <c r="Y29" s="21" t="n">
        <v>5</v>
      </c>
      <c r="Z29" s="21"/>
      <c r="AA29" s="32"/>
      <c r="AB29" s="21"/>
      <c r="AC29" s="21"/>
      <c r="AD29" s="32" t="n">
        <v>5</v>
      </c>
      <c r="AE29" s="21" t="n">
        <v>20</v>
      </c>
      <c r="AF29" s="21"/>
      <c r="AG29" s="21" t="n">
        <v>5</v>
      </c>
      <c r="AH29" s="21"/>
      <c r="AI29" s="32"/>
      <c r="AJ29" s="21" t="n">
        <v>5</v>
      </c>
      <c r="AK29" s="32"/>
      <c r="AL29" s="32"/>
      <c r="AM29" s="21"/>
      <c r="AN29" s="32"/>
      <c r="AO29" s="21"/>
      <c r="AP29" s="21"/>
      <c r="AQ29" s="21" t="n">
        <v>10</v>
      </c>
      <c r="AR29" s="21"/>
      <c r="AS29" s="21"/>
      <c r="AT29" s="21"/>
      <c r="AU29" s="21"/>
      <c r="AV29" s="21"/>
      <c r="AW29" s="21"/>
      <c r="AX29" s="21"/>
      <c r="AY29" s="21"/>
      <c r="AZ29" s="21"/>
      <c r="BA29" s="21" t="n">
        <v>10</v>
      </c>
      <c r="BB29" s="21"/>
      <c r="BC29" s="21"/>
      <c r="BD29" s="21"/>
      <c r="BE29" s="21"/>
      <c r="BF29" s="21"/>
      <c r="BG29" s="21"/>
      <c r="BH29" s="21" t="n">
        <v>2</v>
      </c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32"/>
      <c r="BU29" s="32"/>
      <c r="BV29" s="32"/>
      <c r="BW29" s="32" t="n">
        <v>5</v>
      </c>
      <c r="BX29" s="21"/>
      <c r="BY29" s="3" t="s">
        <v>169</v>
      </c>
    </row>
    <row r="30" customFormat="false" ht="90" hidden="false" customHeight="true" outlineLevel="0" collapsed="false">
      <c r="A30" s="47" t="s">
        <v>170</v>
      </c>
      <c r="B30" s="48" t="s">
        <v>171</v>
      </c>
      <c r="C30" s="49"/>
      <c r="D30" s="49"/>
      <c r="E30" s="49" t="s">
        <v>99</v>
      </c>
      <c r="F30" s="49" t="s">
        <v>100</v>
      </c>
      <c r="G30" s="45" t="n">
        <f aca="false">SUM(J30:BX30)</f>
        <v>98</v>
      </c>
      <c r="H30" s="50" t="n">
        <v>5.42</v>
      </c>
      <c r="I30" s="50" t="n">
        <f aca="false">SUM(H30*G30)</f>
        <v>531.16</v>
      </c>
      <c r="J30" s="31"/>
      <c r="K30" s="31"/>
      <c r="L30" s="21"/>
      <c r="M30" s="21"/>
      <c r="N30" s="21"/>
      <c r="O30" s="21"/>
      <c r="P30" s="21"/>
      <c r="Q30" s="21"/>
      <c r="R30" s="21" t="n">
        <v>6</v>
      </c>
      <c r="S30" s="21"/>
      <c r="T30" s="32" t="n">
        <v>5</v>
      </c>
      <c r="U30" s="21"/>
      <c r="V30" s="21" t="n">
        <v>5</v>
      </c>
      <c r="W30" s="21"/>
      <c r="X30" s="21"/>
      <c r="Y30" s="21"/>
      <c r="Z30" s="21"/>
      <c r="AA30" s="32"/>
      <c r="AB30" s="21"/>
      <c r="AC30" s="21"/>
      <c r="AD30" s="32" t="n">
        <v>10</v>
      </c>
      <c r="AE30" s="21" t="n">
        <v>20</v>
      </c>
      <c r="AF30" s="21"/>
      <c r="AG30" s="21" t="n">
        <v>5</v>
      </c>
      <c r="AH30" s="21" t="n">
        <v>10</v>
      </c>
      <c r="AI30" s="32"/>
      <c r="AJ30" s="21" t="n">
        <v>5</v>
      </c>
      <c r="AK30" s="32"/>
      <c r="AL30" s="32"/>
      <c r="AM30" s="21"/>
      <c r="AN30" s="32"/>
      <c r="AO30" s="21"/>
      <c r="AP30" s="21"/>
      <c r="AQ30" s="21"/>
      <c r="AR30" s="21"/>
      <c r="AS30" s="21"/>
      <c r="AT30" s="21"/>
      <c r="AU30" s="21" t="n">
        <v>10</v>
      </c>
      <c r="AV30" s="21"/>
      <c r="AW30" s="21"/>
      <c r="AX30" s="21"/>
      <c r="AY30" s="21"/>
      <c r="AZ30" s="21"/>
      <c r="BA30" s="21" t="n">
        <v>10</v>
      </c>
      <c r="BB30" s="21"/>
      <c r="BC30" s="21"/>
      <c r="BD30" s="21"/>
      <c r="BE30" s="21"/>
      <c r="BF30" s="21"/>
      <c r="BG30" s="21"/>
      <c r="BH30" s="21" t="n">
        <v>2</v>
      </c>
      <c r="BI30" s="21"/>
      <c r="BJ30" s="21"/>
      <c r="BK30" s="21" t="n">
        <v>10</v>
      </c>
      <c r="BL30" s="21"/>
      <c r="BM30" s="21"/>
      <c r="BN30" s="21"/>
      <c r="BO30" s="21"/>
      <c r="BP30" s="21"/>
      <c r="BQ30" s="21"/>
      <c r="BR30" s="21"/>
      <c r="BS30" s="21"/>
      <c r="BT30" s="32"/>
      <c r="BU30" s="32"/>
      <c r="BV30" s="32"/>
      <c r="BW30" s="32"/>
      <c r="BX30" s="21"/>
      <c r="BY30" s="3" t="s">
        <v>169</v>
      </c>
    </row>
    <row r="31" customFormat="false" ht="90" hidden="false" customHeight="true" outlineLevel="0" collapsed="false">
      <c r="A31" s="47" t="s">
        <v>172</v>
      </c>
      <c r="B31" s="48" t="s">
        <v>173</v>
      </c>
      <c r="C31" s="49"/>
      <c r="D31" s="49"/>
      <c r="E31" s="49" t="s">
        <v>174</v>
      </c>
      <c r="F31" s="49" t="s">
        <v>100</v>
      </c>
      <c r="G31" s="45" t="n">
        <f aca="false">SUM(J31:BX31)</f>
        <v>65</v>
      </c>
      <c r="H31" s="50" t="n">
        <v>5.42</v>
      </c>
      <c r="I31" s="50" t="n">
        <f aca="false">SUM(H31*G31)</f>
        <v>352.3</v>
      </c>
      <c r="J31" s="31"/>
      <c r="K31" s="31"/>
      <c r="L31" s="21"/>
      <c r="M31" s="21"/>
      <c r="N31" s="21"/>
      <c r="O31" s="21"/>
      <c r="P31" s="21"/>
      <c r="Q31" s="21"/>
      <c r="R31" s="21"/>
      <c r="S31" s="21"/>
      <c r="T31" s="32"/>
      <c r="U31" s="21"/>
      <c r="V31" s="21" t="n">
        <v>5</v>
      </c>
      <c r="W31" s="21"/>
      <c r="X31" s="21"/>
      <c r="Y31" s="21"/>
      <c r="Z31" s="21"/>
      <c r="AA31" s="32"/>
      <c r="AB31" s="21"/>
      <c r="AC31" s="21"/>
      <c r="AD31" s="32" t="n">
        <v>10</v>
      </c>
      <c r="AE31" s="21" t="n">
        <v>20</v>
      </c>
      <c r="AF31" s="21"/>
      <c r="AG31" s="21" t="n">
        <v>5</v>
      </c>
      <c r="AH31" s="21" t="n">
        <v>10</v>
      </c>
      <c r="AI31" s="32"/>
      <c r="AJ31" s="21" t="n">
        <v>1</v>
      </c>
      <c r="AK31" s="32"/>
      <c r="AL31" s="32"/>
      <c r="AM31" s="21"/>
      <c r="AN31" s="32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 t="n">
        <v>10</v>
      </c>
      <c r="BB31" s="21"/>
      <c r="BC31" s="21"/>
      <c r="BD31" s="21"/>
      <c r="BE31" s="21"/>
      <c r="BF31" s="21"/>
      <c r="BG31" s="21"/>
      <c r="BH31" s="21" t="n">
        <v>2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32"/>
      <c r="BU31" s="32"/>
      <c r="BV31" s="32" t="n">
        <v>2</v>
      </c>
      <c r="BW31" s="32"/>
      <c r="BX31" s="21"/>
      <c r="BY31" s="3" t="s">
        <v>175</v>
      </c>
    </row>
    <row r="32" customFormat="false" ht="90" hidden="false" customHeight="true" outlineLevel="0" collapsed="false">
      <c r="A32" s="47" t="s">
        <v>176</v>
      </c>
      <c r="B32" s="48" t="s">
        <v>177</v>
      </c>
      <c r="C32" s="49"/>
      <c r="D32" s="49"/>
      <c r="E32" s="49" t="s">
        <v>99</v>
      </c>
      <c r="F32" s="49" t="s">
        <v>115</v>
      </c>
      <c r="G32" s="45" t="n">
        <f aca="false">SUM(J32:BX32)</f>
        <v>101</v>
      </c>
      <c r="H32" s="50" t="n">
        <v>2.28</v>
      </c>
      <c r="I32" s="50" t="n">
        <f aca="false">SUM(H32*G32)</f>
        <v>230.28</v>
      </c>
      <c r="J32" s="31" t="n">
        <v>3</v>
      </c>
      <c r="K32" s="31"/>
      <c r="L32" s="21"/>
      <c r="M32" s="21" t="n">
        <v>2</v>
      </c>
      <c r="N32" s="21"/>
      <c r="O32" s="21"/>
      <c r="P32" s="21"/>
      <c r="Q32" s="21"/>
      <c r="R32" s="21" t="n">
        <v>12</v>
      </c>
      <c r="S32" s="21"/>
      <c r="T32" s="32"/>
      <c r="U32" s="21"/>
      <c r="V32" s="21"/>
      <c r="W32" s="21"/>
      <c r="X32" s="21"/>
      <c r="Y32" s="21"/>
      <c r="Z32" s="21"/>
      <c r="AA32" s="32"/>
      <c r="AB32" s="21"/>
      <c r="AC32" s="21"/>
      <c r="AD32" s="32" t="n">
        <v>8</v>
      </c>
      <c r="AE32" s="21"/>
      <c r="AF32" s="21" t="n">
        <v>30</v>
      </c>
      <c r="AG32" s="21" t="n">
        <v>10</v>
      </c>
      <c r="AH32" s="21"/>
      <c r="AI32" s="32"/>
      <c r="AJ32" s="21" t="n">
        <v>10</v>
      </c>
      <c r="AK32" s="32"/>
      <c r="AL32" s="32"/>
      <c r="AM32" s="21"/>
      <c r="AN32" s="32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 t="n">
        <v>2</v>
      </c>
      <c r="BI32" s="21" t="n">
        <v>5</v>
      </c>
      <c r="BJ32" s="21"/>
      <c r="BK32" s="21"/>
      <c r="BL32" s="21"/>
      <c r="BM32" s="21"/>
      <c r="BN32" s="21"/>
      <c r="BO32" s="21"/>
      <c r="BP32" s="21"/>
      <c r="BQ32" s="21" t="n">
        <v>10</v>
      </c>
      <c r="BR32" s="21"/>
      <c r="BS32" s="21" t="n">
        <v>5</v>
      </c>
      <c r="BT32" s="32"/>
      <c r="BU32" s="32"/>
      <c r="BV32" s="32" t="n">
        <v>4</v>
      </c>
      <c r="BW32" s="32"/>
      <c r="BX32" s="21"/>
      <c r="BY32" s="3" t="s">
        <v>178</v>
      </c>
    </row>
    <row r="33" customFormat="false" ht="110.1" hidden="false" customHeight="true" outlineLevel="0" collapsed="false">
      <c r="A33" s="47" t="s">
        <v>179</v>
      </c>
      <c r="B33" s="48" t="s">
        <v>180</v>
      </c>
      <c r="C33" s="49"/>
      <c r="D33" s="49"/>
      <c r="E33" s="49" t="s">
        <v>99</v>
      </c>
      <c r="F33" s="49" t="s">
        <v>115</v>
      </c>
      <c r="G33" s="45" t="n">
        <f aca="false">SUM(J33:BX33)</f>
        <v>442</v>
      </c>
      <c r="H33" s="50" t="n">
        <v>4.06</v>
      </c>
      <c r="I33" s="50" t="n">
        <f aca="false">SUM(H33*G33)</f>
        <v>1794.52</v>
      </c>
      <c r="J33" s="31" t="n">
        <v>3</v>
      </c>
      <c r="K33" s="31"/>
      <c r="L33" s="21"/>
      <c r="M33" s="21" t="n">
        <v>2</v>
      </c>
      <c r="N33" s="21"/>
      <c r="O33" s="21"/>
      <c r="P33" s="21"/>
      <c r="Q33" s="21"/>
      <c r="R33" s="21" t="n">
        <v>12</v>
      </c>
      <c r="S33" s="21" t="n">
        <v>30</v>
      </c>
      <c r="T33" s="32"/>
      <c r="U33" s="21"/>
      <c r="V33" s="21"/>
      <c r="W33" s="21"/>
      <c r="X33" s="21"/>
      <c r="Y33" s="21"/>
      <c r="Z33" s="21"/>
      <c r="AA33" s="32"/>
      <c r="AB33" s="21"/>
      <c r="AC33" s="21"/>
      <c r="AD33" s="32" t="n">
        <v>8</v>
      </c>
      <c r="AE33" s="21" t="n">
        <v>30</v>
      </c>
      <c r="AF33" s="21"/>
      <c r="AG33" s="21"/>
      <c r="AH33" s="21" t="n">
        <v>200</v>
      </c>
      <c r="AI33" s="32"/>
      <c r="AJ33" s="21"/>
      <c r="AK33" s="32" t="n">
        <v>10</v>
      </c>
      <c r="AL33" s="32"/>
      <c r="AM33" s="21"/>
      <c r="AN33" s="32"/>
      <c r="AO33" s="21"/>
      <c r="AP33" s="21"/>
      <c r="AQ33" s="21"/>
      <c r="AR33" s="21"/>
      <c r="AS33" s="21"/>
      <c r="AT33" s="21"/>
      <c r="AU33" s="21"/>
      <c r="AV33" s="21"/>
      <c r="AW33" s="21"/>
      <c r="AX33" s="21" t="n">
        <v>60</v>
      </c>
      <c r="AY33" s="21"/>
      <c r="AZ33" s="21"/>
      <c r="BA33" s="21" t="n">
        <v>10</v>
      </c>
      <c r="BB33" s="21"/>
      <c r="BC33" s="21"/>
      <c r="BD33" s="21"/>
      <c r="BE33" s="21"/>
      <c r="BF33" s="21"/>
      <c r="BG33" s="21"/>
      <c r="BH33" s="21" t="n">
        <v>2</v>
      </c>
      <c r="BI33" s="21" t="n">
        <v>5</v>
      </c>
      <c r="BJ33" s="21"/>
      <c r="BK33" s="21"/>
      <c r="BL33" s="21" t="n">
        <v>6</v>
      </c>
      <c r="BM33" s="21" t="n">
        <v>50</v>
      </c>
      <c r="BN33" s="21"/>
      <c r="BO33" s="21"/>
      <c r="BP33" s="21"/>
      <c r="BQ33" s="21"/>
      <c r="BR33" s="21"/>
      <c r="BS33" s="21"/>
      <c r="BT33" s="32"/>
      <c r="BU33" s="32" t="n">
        <v>10</v>
      </c>
      <c r="BV33" s="32" t="n">
        <v>4</v>
      </c>
      <c r="BW33" s="32"/>
      <c r="BX33" s="21"/>
      <c r="BY33" s="60" t="s">
        <v>178</v>
      </c>
    </row>
    <row r="34" customFormat="false" ht="90" hidden="false" customHeight="true" outlineLevel="0" collapsed="false">
      <c r="A34" s="47" t="s">
        <v>181</v>
      </c>
      <c r="B34" s="48" t="s">
        <v>182</v>
      </c>
      <c r="C34" s="49"/>
      <c r="D34" s="49"/>
      <c r="E34" s="49" t="s">
        <v>99</v>
      </c>
      <c r="F34" s="49" t="s">
        <v>115</v>
      </c>
      <c r="G34" s="45" t="n">
        <f aca="false">SUM(J34:BX34)</f>
        <v>512</v>
      </c>
      <c r="H34" s="50" t="n">
        <v>5.61</v>
      </c>
      <c r="I34" s="50" t="n">
        <f aca="false">SUM(H34*G34)</f>
        <v>2872.32</v>
      </c>
      <c r="J34" s="31" t="n">
        <v>3</v>
      </c>
      <c r="K34" s="31" t="n">
        <v>20</v>
      </c>
      <c r="L34" s="21"/>
      <c r="M34" s="21"/>
      <c r="N34" s="21"/>
      <c r="O34" s="21" t="n">
        <v>10</v>
      </c>
      <c r="P34" s="21"/>
      <c r="Q34" s="21"/>
      <c r="R34" s="21" t="n">
        <v>12</v>
      </c>
      <c r="S34" s="21" t="n">
        <v>30</v>
      </c>
      <c r="T34" s="32"/>
      <c r="U34" s="21"/>
      <c r="V34" s="21"/>
      <c r="W34" s="21" t="n">
        <v>10</v>
      </c>
      <c r="X34" s="21"/>
      <c r="Y34" s="21"/>
      <c r="Z34" s="21"/>
      <c r="AA34" s="32"/>
      <c r="AB34" s="21" t="n">
        <v>2</v>
      </c>
      <c r="AC34" s="21"/>
      <c r="AD34" s="32" t="n">
        <v>8</v>
      </c>
      <c r="AE34" s="21"/>
      <c r="AF34" s="21"/>
      <c r="AG34" s="21"/>
      <c r="AH34" s="21" t="n">
        <v>200</v>
      </c>
      <c r="AI34" s="32" t="n">
        <v>2</v>
      </c>
      <c r="AJ34" s="21" t="n">
        <v>20</v>
      </c>
      <c r="AK34" s="32" t="n">
        <v>5</v>
      </c>
      <c r="AL34" s="32"/>
      <c r="AM34" s="21"/>
      <c r="AN34" s="32"/>
      <c r="AO34" s="21"/>
      <c r="AP34" s="21"/>
      <c r="AQ34" s="21" t="n">
        <v>8</v>
      </c>
      <c r="AR34" s="21"/>
      <c r="AS34" s="21" t="n">
        <v>10</v>
      </c>
      <c r="AT34" s="21"/>
      <c r="AU34" s="21"/>
      <c r="AV34" s="21"/>
      <c r="AW34" s="21"/>
      <c r="AX34" s="21" t="n">
        <v>30</v>
      </c>
      <c r="AY34" s="21"/>
      <c r="AZ34" s="21"/>
      <c r="BA34" s="21"/>
      <c r="BB34" s="21"/>
      <c r="BC34" s="21" t="n">
        <v>10</v>
      </c>
      <c r="BD34" s="21" t="n">
        <v>10</v>
      </c>
      <c r="BE34" s="21"/>
      <c r="BF34" s="21"/>
      <c r="BG34" s="21" t="n">
        <v>40</v>
      </c>
      <c r="BH34" s="21" t="n">
        <v>2</v>
      </c>
      <c r="BI34" s="21" t="n">
        <v>5</v>
      </c>
      <c r="BJ34" s="21" t="n">
        <v>5</v>
      </c>
      <c r="BK34" s="21"/>
      <c r="BL34" s="21"/>
      <c r="BM34" s="21" t="n">
        <v>50</v>
      </c>
      <c r="BN34" s="21"/>
      <c r="BO34" s="21"/>
      <c r="BP34" s="21"/>
      <c r="BQ34" s="21"/>
      <c r="BR34" s="21" t="n">
        <v>20</v>
      </c>
      <c r="BS34" s="21"/>
      <c r="BT34" s="32"/>
      <c r="BU34" s="32"/>
      <c r="BV34" s="32"/>
      <c r="BW34" s="32"/>
      <c r="BX34" s="21"/>
      <c r="BY34" s="3" t="s">
        <v>183</v>
      </c>
    </row>
    <row r="35" customFormat="false" ht="90" hidden="false" customHeight="true" outlineLevel="0" collapsed="false">
      <c r="A35" s="47" t="s">
        <v>184</v>
      </c>
      <c r="B35" s="48" t="s">
        <v>185</v>
      </c>
      <c r="C35" s="49"/>
      <c r="D35" s="61"/>
      <c r="E35" s="49" t="s">
        <v>99</v>
      </c>
      <c r="F35" s="49" t="s">
        <v>115</v>
      </c>
      <c r="G35" s="45" t="n">
        <f aca="false">SUM(J35:BX35)</f>
        <v>147</v>
      </c>
      <c r="H35" s="50" t="n">
        <v>2.04</v>
      </c>
      <c r="I35" s="50" t="n">
        <f aca="false">SUM(H35*G35)</f>
        <v>299.88</v>
      </c>
      <c r="J35" s="31"/>
      <c r="K35" s="31"/>
      <c r="L35" s="21"/>
      <c r="M35" s="21"/>
      <c r="N35" s="21"/>
      <c r="O35" s="21"/>
      <c r="P35" s="21"/>
      <c r="Q35" s="21"/>
      <c r="R35" s="21" t="n">
        <v>12</v>
      </c>
      <c r="S35" s="21"/>
      <c r="T35" s="32"/>
      <c r="U35" s="21"/>
      <c r="V35" s="21" t="n">
        <v>5</v>
      </c>
      <c r="W35" s="21"/>
      <c r="X35" s="21"/>
      <c r="Y35" s="21"/>
      <c r="Z35" s="21"/>
      <c r="AA35" s="32"/>
      <c r="AB35" s="21"/>
      <c r="AC35" s="21"/>
      <c r="AD35" s="32" t="n">
        <v>6</v>
      </c>
      <c r="AE35" s="21"/>
      <c r="AF35" s="21"/>
      <c r="AG35" s="21"/>
      <c r="AH35" s="21"/>
      <c r="AI35" s="32"/>
      <c r="AJ35" s="21" t="n">
        <v>10</v>
      </c>
      <c r="AK35" s="32"/>
      <c r="AL35" s="32"/>
      <c r="AM35" s="21"/>
      <c r="AN35" s="32"/>
      <c r="AO35" s="21"/>
      <c r="AP35" s="21"/>
      <c r="AQ35" s="21"/>
      <c r="AR35" s="21"/>
      <c r="AS35" s="21"/>
      <c r="AT35" s="21"/>
      <c r="AU35" s="21" t="n">
        <v>20</v>
      </c>
      <c r="AV35" s="21"/>
      <c r="AW35" s="21"/>
      <c r="AX35" s="21" t="n">
        <v>12</v>
      </c>
      <c r="AY35" s="21"/>
      <c r="AZ35" s="21"/>
      <c r="BA35" s="21" t="n">
        <v>10</v>
      </c>
      <c r="BB35" s="21"/>
      <c r="BC35" s="21" t="n">
        <v>10</v>
      </c>
      <c r="BD35" s="21"/>
      <c r="BE35" s="21"/>
      <c r="BF35" s="21"/>
      <c r="BG35" s="21" t="n">
        <v>10</v>
      </c>
      <c r="BH35" s="21" t="n">
        <v>2</v>
      </c>
      <c r="BI35" s="21" t="n">
        <v>5</v>
      </c>
      <c r="BJ35" s="21" t="n">
        <v>5</v>
      </c>
      <c r="BK35" s="21" t="n">
        <v>20</v>
      </c>
      <c r="BL35" s="21"/>
      <c r="BM35" s="21"/>
      <c r="BN35" s="21"/>
      <c r="BO35" s="21"/>
      <c r="BP35" s="21"/>
      <c r="BQ35" s="21" t="n">
        <v>10</v>
      </c>
      <c r="BR35" s="21"/>
      <c r="BS35" s="21"/>
      <c r="BT35" s="32"/>
      <c r="BU35" s="32" t="n">
        <v>10</v>
      </c>
      <c r="BV35" s="32"/>
      <c r="BW35" s="32"/>
      <c r="BX35" s="21"/>
      <c r="BY35" s="3" t="s">
        <v>186</v>
      </c>
    </row>
    <row r="36" customFormat="false" ht="90" hidden="false" customHeight="true" outlineLevel="0" collapsed="false">
      <c r="A36" s="47" t="s">
        <v>187</v>
      </c>
      <c r="B36" s="48" t="s">
        <v>188</v>
      </c>
      <c r="C36" s="49"/>
      <c r="D36" s="49"/>
      <c r="E36" s="49" t="s">
        <v>189</v>
      </c>
      <c r="F36" s="49" t="s">
        <v>190</v>
      </c>
      <c r="G36" s="45" t="n">
        <f aca="false">SUM(J36:BX36)</f>
        <v>93</v>
      </c>
      <c r="H36" s="50" t="n">
        <v>9.83</v>
      </c>
      <c r="I36" s="50" t="n">
        <f aca="false">SUM(H36*G36)</f>
        <v>914.19</v>
      </c>
      <c r="J36" s="31" t="n">
        <v>2</v>
      </c>
      <c r="K36" s="31" t="n">
        <v>3</v>
      </c>
      <c r="L36" s="21"/>
      <c r="M36" s="21"/>
      <c r="N36" s="21"/>
      <c r="O36" s="21"/>
      <c r="P36" s="21"/>
      <c r="Q36" s="21"/>
      <c r="R36" s="21" t="n">
        <v>3</v>
      </c>
      <c r="S36" s="21" t="n">
        <v>1</v>
      </c>
      <c r="T36" s="32"/>
      <c r="U36" s="21"/>
      <c r="V36" s="21" t="n">
        <v>2</v>
      </c>
      <c r="W36" s="21"/>
      <c r="X36" s="21"/>
      <c r="Y36" s="21"/>
      <c r="Z36" s="21"/>
      <c r="AA36" s="32"/>
      <c r="AB36" s="21"/>
      <c r="AC36" s="21"/>
      <c r="AD36" s="32"/>
      <c r="AE36" s="21"/>
      <c r="AF36" s="21"/>
      <c r="AG36" s="21"/>
      <c r="AH36" s="21"/>
      <c r="AI36" s="32"/>
      <c r="AJ36" s="21" t="n">
        <v>10</v>
      </c>
      <c r="AK36" s="32"/>
      <c r="AL36" s="32"/>
      <c r="AM36" s="21"/>
      <c r="AN36" s="32"/>
      <c r="AO36" s="21"/>
      <c r="AP36" s="21"/>
      <c r="AQ36" s="21"/>
      <c r="AR36" s="21"/>
      <c r="AS36" s="21" t="n">
        <v>10</v>
      </c>
      <c r="AT36" s="21" t="n">
        <v>1</v>
      </c>
      <c r="AU36" s="21" t="n">
        <v>5</v>
      </c>
      <c r="AV36" s="21"/>
      <c r="AW36" s="21"/>
      <c r="AX36" s="21" t="n">
        <v>6</v>
      </c>
      <c r="AY36" s="21"/>
      <c r="AZ36" s="21"/>
      <c r="BA36" s="21"/>
      <c r="BB36" s="21" t="n">
        <v>3</v>
      </c>
      <c r="BC36" s="21"/>
      <c r="BD36" s="21" t="n">
        <v>5</v>
      </c>
      <c r="BE36" s="21"/>
      <c r="BF36" s="21"/>
      <c r="BG36" s="21" t="n">
        <v>25</v>
      </c>
      <c r="BH36" s="21" t="n">
        <v>2</v>
      </c>
      <c r="BI36" s="21"/>
      <c r="BJ36" s="21"/>
      <c r="BK36" s="21" t="n">
        <v>5</v>
      </c>
      <c r="BL36" s="21"/>
      <c r="BM36" s="21"/>
      <c r="BN36" s="21"/>
      <c r="BO36" s="21" t="n">
        <v>10</v>
      </c>
      <c r="BP36" s="21"/>
      <c r="BQ36" s="21"/>
      <c r="BR36" s="21"/>
      <c r="BS36" s="21"/>
      <c r="BT36" s="32"/>
      <c r="BU36" s="32"/>
      <c r="BV36" s="32"/>
      <c r="BW36" s="32"/>
      <c r="BX36" s="21"/>
      <c r="BY36" s="3" t="s">
        <v>191</v>
      </c>
    </row>
    <row r="37" customFormat="false" ht="90" hidden="false" customHeight="true" outlineLevel="0" collapsed="false">
      <c r="A37" s="47" t="s">
        <v>192</v>
      </c>
      <c r="B37" s="48" t="s">
        <v>188</v>
      </c>
      <c r="C37" s="49"/>
      <c r="D37" s="49"/>
      <c r="E37" s="49" t="s">
        <v>99</v>
      </c>
      <c r="F37" s="49" t="s">
        <v>100</v>
      </c>
      <c r="G37" s="45" t="n">
        <v>149</v>
      </c>
      <c r="H37" s="50" t="n">
        <v>0.92</v>
      </c>
      <c r="I37" s="50" t="n">
        <f aca="false">SUM(H37*G37)</f>
        <v>137.08</v>
      </c>
      <c r="J37" s="31" t="n">
        <v>10</v>
      </c>
      <c r="K37" s="31"/>
      <c r="L37" s="21"/>
      <c r="M37" s="21"/>
      <c r="N37" s="21"/>
      <c r="O37" s="21"/>
      <c r="P37" s="21"/>
      <c r="Q37" s="21"/>
      <c r="R37" s="21" t="n">
        <v>6</v>
      </c>
      <c r="S37" s="21" t="n">
        <v>10</v>
      </c>
      <c r="T37" s="32" t="n">
        <v>15</v>
      </c>
      <c r="U37" s="21"/>
      <c r="V37" s="21" t="n">
        <v>10</v>
      </c>
      <c r="W37" s="21"/>
      <c r="X37" s="21"/>
      <c r="Y37" s="21"/>
      <c r="Z37" s="21"/>
      <c r="AA37" s="32" t="n">
        <v>10</v>
      </c>
      <c r="AB37" s="21"/>
      <c r="AC37" s="21"/>
      <c r="AD37" s="32"/>
      <c r="AE37" s="21" t="n">
        <v>10</v>
      </c>
      <c r="AF37" s="21"/>
      <c r="AG37" s="21"/>
      <c r="AH37" s="21"/>
      <c r="AI37" s="32"/>
      <c r="AJ37" s="21"/>
      <c r="AK37" s="32"/>
      <c r="AL37" s="32"/>
      <c r="AM37" s="21"/>
      <c r="AN37" s="32"/>
      <c r="AO37" s="21"/>
      <c r="AP37" s="21"/>
      <c r="AQ37" s="21" t="n">
        <v>10</v>
      </c>
      <c r="AR37" s="21"/>
      <c r="AS37" s="21" t="n">
        <v>10</v>
      </c>
      <c r="AT37" s="21" t="n">
        <v>5</v>
      </c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 t="n">
        <v>10</v>
      </c>
      <c r="BH37" s="21" t="n">
        <v>2</v>
      </c>
      <c r="BI37" s="21"/>
      <c r="BJ37" s="21" t="n">
        <v>5</v>
      </c>
      <c r="BK37" s="21"/>
      <c r="BL37" s="21"/>
      <c r="BM37" s="21"/>
      <c r="BN37" s="21"/>
      <c r="BO37" s="21" t="n">
        <v>10</v>
      </c>
      <c r="BP37" s="21"/>
      <c r="BQ37" s="21"/>
      <c r="BR37" s="21"/>
      <c r="BS37" s="21"/>
      <c r="BT37" s="32"/>
      <c r="BU37" s="32" t="n">
        <v>10</v>
      </c>
      <c r="BV37" s="32"/>
      <c r="BW37" s="32"/>
      <c r="BX37" s="21" t="n">
        <v>10</v>
      </c>
      <c r="BY37" s="3" t="s">
        <v>193</v>
      </c>
    </row>
    <row r="38" customFormat="false" ht="90" hidden="false" customHeight="true" outlineLevel="0" collapsed="false">
      <c r="A38" s="47" t="s">
        <v>194</v>
      </c>
      <c r="B38" s="51" t="s">
        <v>195</v>
      </c>
      <c r="C38" s="49"/>
      <c r="D38" s="62"/>
      <c r="E38" s="49"/>
      <c r="F38" s="49" t="s">
        <v>196</v>
      </c>
      <c r="G38" s="45" t="n">
        <f aca="false">SUM(J38:BX38)</f>
        <v>43</v>
      </c>
      <c r="H38" s="50" t="n">
        <v>58.63</v>
      </c>
      <c r="I38" s="50" t="n">
        <f aca="false">SUM(H38*G38)</f>
        <v>2521.09</v>
      </c>
      <c r="J38" s="31"/>
      <c r="K38" s="31"/>
      <c r="L38" s="21"/>
      <c r="M38" s="21"/>
      <c r="N38" s="21"/>
      <c r="O38" s="21"/>
      <c r="P38" s="21"/>
      <c r="Q38" s="21"/>
      <c r="R38" s="21"/>
      <c r="S38" s="21" t="n">
        <v>5</v>
      </c>
      <c r="T38" s="32"/>
      <c r="U38" s="21"/>
      <c r="V38" s="21"/>
      <c r="W38" s="21"/>
      <c r="X38" s="21"/>
      <c r="Y38" s="21"/>
      <c r="Z38" s="21"/>
      <c r="AA38" s="32"/>
      <c r="AB38" s="21"/>
      <c r="AC38" s="21"/>
      <c r="AD38" s="32" t="n">
        <v>2</v>
      </c>
      <c r="AE38" s="21" t="n">
        <v>1</v>
      </c>
      <c r="AF38" s="21"/>
      <c r="AG38" s="21"/>
      <c r="AH38" s="21" t="n">
        <v>20</v>
      </c>
      <c r="AI38" s="32"/>
      <c r="AJ38" s="21"/>
      <c r="AK38" s="32"/>
      <c r="AL38" s="32"/>
      <c r="AM38" s="21"/>
      <c r="AN38" s="32"/>
      <c r="AO38" s="21"/>
      <c r="AP38" s="21"/>
      <c r="AQ38" s="21"/>
      <c r="AR38" s="21"/>
      <c r="AS38" s="21" t="n">
        <v>2</v>
      </c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 t="n">
        <v>1</v>
      </c>
      <c r="BI38" s="21"/>
      <c r="BJ38" s="21"/>
      <c r="BK38" s="21"/>
      <c r="BL38" s="21"/>
      <c r="BM38" s="21"/>
      <c r="BN38" s="21"/>
      <c r="BO38" s="21"/>
      <c r="BP38" s="21"/>
      <c r="BQ38" s="21" t="n">
        <v>2</v>
      </c>
      <c r="BR38" s="21"/>
      <c r="BS38" s="21"/>
      <c r="BT38" s="32"/>
      <c r="BU38" s="32"/>
      <c r="BV38" s="32"/>
      <c r="BW38" s="32"/>
      <c r="BX38" s="21" t="n">
        <v>10</v>
      </c>
      <c r="BY38" s="3" t="s">
        <v>197</v>
      </c>
    </row>
    <row r="39" customFormat="false" ht="90" hidden="false" customHeight="true" outlineLevel="0" collapsed="false">
      <c r="A39" s="47" t="s">
        <v>198</v>
      </c>
      <c r="B39" s="48" t="s">
        <v>199</v>
      </c>
      <c r="C39" s="49"/>
      <c r="D39" s="49"/>
      <c r="E39" s="59"/>
      <c r="F39" s="49" t="s">
        <v>100</v>
      </c>
      <c r="G39" s="45" t="n">
        <f aca="false">SUM(J39:BX39)</f>
        <v>21</v>
      </c>
      <c r="H39" s="50" t="n">
        <v>5.78</v>
      </c>
      <c r="I39" s="50" t="n">
        <f aca="false">SUM(H39*G39)</f>
        <v>121.38</v>
      </c>
      <c r="J39" s="31"/>
      <c r="K39" s="31"/>
      <c r="L39" s="21"/>
      <c r="M39" s="21"/>
      <c r="N39" s="21"/>
      <c r="O39" s="21"/>
      <c r="P39" s="21"/>
      <c r="Q39" s="21"/>
      <c r="R39" s="21" t="n">
        <v>2</v>
      </c>
      <c r="S39" s="21"/>
      <c r="T39" s="32" t="n">
        <v>2</v>
      </c>
      <c r="U39" s="21"/>
      <c r="V39" s="21"/>
      <c r="W39" s="21"/>
      <c r="X39" s="21"/>
      <c r="Y39" s="21"/>
      <c r="Z39" s="21"/>
      <c r="AA39" s="32"/>
      <c r="AB39" s="21"/>
      <c r="AC39" s="21"/>
      <c r="AD39" s="32"/>
      <c r="AE39" s="21"/>
      <c r="AF39" s="21"/>
      <c r="AG39" s="21"/>
      <c r="AH39" s="21"/>
      <c r="AI39" s="32"/>
      <c r="AJ39" s="21"/>
      <c r="AK39" s="32"/>
      <c r="AL39" s="32"/>
      <c r="AM39" s="21"/>
      <c r="AN39" s="32"/>
      <c r="AO39" s="21"/>
      <c r="AP39" s="21"/>
      <c r="AQ39" s="21"/>
      <c r="AR39" s="21"/>
      <c r="AS39" s="21"/>
      <c r="AT39" s="21"/>
      <c r="AU39" s="21"/>
      <c r="AV39" s="21"/>
      <c r="AW39" s="21"/>
      <c r="AX39" s="21" t="n">
        <v>6</v>
      </c>
      <c r="AY39" s="21" t="n">
        <v>3</v>
      </c>
      <c r="AZ39" s="21"/>
      <c r="BA39" s="21"/>
      <c r="BB39" s="21"/>
      <c r="BC39" s="21"/>
      <c r="BD39" s="21"/>
      <c r="BE39" s="21"/>
      <c r="BF39" s="21"/>
      <c r="BG39" s="21"/>
      <c r="BH39" s="21" t="n">
        <v>1</v>
      </c>
      <c r="BI39" s="21"/>
      <c r="BJ39" s="21" t="n">
        <v>2</v>
      </c>
      <c r="BK39" s="21"/>
      <c r="BL39" s="21"/>
      <c r="BM39" s="21"/>
      <c r="BN39" s="21"/>
      <c r="BO39" s="21"/>
      <c r="BP39" s="21"/>
      <c r="BQ39" s="21"/>
      <c r="BR39" s="21"/>
      <c r="BS39" s="21" t="n">
        <v>2</v>
      </c>
      <c r="BT39" s="32"/>
      <c r="BU39" s="32" t="n">
        <v>1</v>
      </c>
      <c r="BV39" s="32"/>
      <c r="BW39" s="32"/>
      <c r="BX39" s="21" t="n">
        <v>2</v>
      </c>
      <c r="BY39" s="3" t="s">
        <v>200</v>
      </c>
    </row>
    <row r="40" customFormat="false" ht="111.75" hidden="false" customHeight="true" outlineLevel="0" collapsed="false">
      <c r="A40" s="47" t="s">
        <v>201</v>
      </c>
      <c r="B40" s="48" t="s">
        <v>202</v>
      </c>
      <c r="C40" s="49" t="s">
        <v>98</v>
      </c>
      <c r="D40" s="48"/>
      <c r="E40" s="49" t="s">
        <v>99</v>
      </c>
      <c r="F40" s="49" t="s">
        <v>100</v>
      </c>
      <c r="G40" s="45" t="n">
        <f aca="false">SUM(J40:BX40)</f>
        <v>101</v>
      </c>
      <c r="H40" s="50" t="n">
        <v>3.03</v>
      </c>
      <c r="I40" s="50" t="n">
        <f aca="false">SUM(H40*G40)</f>
        <v>306.03</v>
      </c>
      <c r="J40" s="31" t="n">
        <v>3</v>
      </c>
      <c r="K40" s="31"/>
      <c r="L40" s="21"/>
      <c r="M40" s="21"/>
      <c r="N40" s="21" t="n">
        <v>3</v>
      </c>
      <c r="O40" s="21"/>
      <c r="P40" s="21"/>
      <c r="Q40" s="21"/>
      <c r="R40" s="21" t="n">
        <v>2</v>
      </c>
      <c r="S40" s="21" t="n">
        <v>5</v>
      </c>
      <c r="T40" s="32"/>
      <c r="U40" s="21"/>
      <c r="V40" s="21" t="n">
        <v>2</v>
      </c>
      <c r="W40" s="21" t="n">
        <v>2</v>
      </c>
      <c r="X40" s="21"/>
      <c r="Y40" s="21" t="n">
        <v>10</v>
      </c>
      <c r="Z40" s="21"/>
      <c r="AA40" s="32" t="n">
        <v>5</v>
      </c>
      <c r="AB40" s="21"/>
      <c r="AC40" s="21" t="n">
        <v>4</v>
      </c>
      <c r="AD40" s="32"/>
      <c r="AE40" s="21" t="n">
        <v>5</v>
      </c>
      <c r="AF40" s="21" t="n">
        <v>10</v>
      </c>
      <c r="AG40" s="21"/>
      <c r="AH40" s="21" t="n">
        <v>10</v>
      </c>
      <c r="AI40" s="32" t="n">
        <v>1</v>
      </c>
      <c r="AJ40" s="21" t="n">
        <v>10</v>
      </c>
      <c r="AK40" s="32"/>
      <c r="AL40" s="32"/>
      <c r="AM40" s="21"/>
      <c r="AN40" s="32"/>
      <c r="AO40" s="21"/>
      <c r="AP40" s="21"/>
      <c r="AQ40" s="21"/>
      <c r="AR40" s="21"/>
      <c r="AS40" s="21" t="n">
        <v>5</v>
      </c>
      <c r="AT40" s="21"/>
      <c r="AU40" s="21"/>
      <c r="AV40" s="21"/>
      <c r="AW40" s="21"/>
      <c r="AX40" s="21"/>
      <c r="AY40" s="21"/>
      <c r="AZ40" s="21"/>
      <c r="BA40" s="21"/>
      <c r="BB40" s="21" t="n">
        <v>5</v>
      </c>
      <c r="BC40" s="21"/>
      <c r="BD40" s="21"/>
      <c r="BE40" s="21"/>
      <c r="BF40" s="21"/>
      <c r="BG40" s="21"/>
      <c r="BH40" s="21"/>
      <c r="BI40" s="21"/>
      <c r="BJ40" s="21"/>
      <c r="BK40" s="21"/>
      <c r="BL40" s="21" t="n">
        <v>1</v>
      </c>
      <c r="BM40" s="21"/>
      <c r="BN40" s="21"/>
      <c r="BO40" s="21"/>
      <c r="BP40" s="21" t="n">
        <v>5</v>
      </c>
      <c r="BQ40" s="21"/>
      <c r="BR40" s="21" t="n">
        <v>6</v>
      </c>
      <c r="BS40" s="21" t="n">
        <v>5</v>
      </c>
      <c r="BT40" s="32"/>
      <c r="BU40" s="32" t="n">
        <v>2</v>
      </c>
      <c r="BV40" s="32"/>
      <c r="BW40" s="32"/>
      <c r="BX40" s="21"/>
      <c r="BY40" s="3" t="s">
        <v>203</v>
      </c>
    </row>
    <row r="41" customFormat="false" ht="90" hidden="false" customHeight="true" outlineLevel="0" collapsed="false">
      <c r="A41" s="47" t="s">
        <v>204</v>
      </c>
      <c r="B41" s="48" t="s">
        <v>205</v>
      </c>
      <c r="C41" s="49" t="s">
        <v>107</v>
      </c>
      <c r="D41" s="49"/>
      <c r="E41" s="49" t="s">
        <v>99</v>
      </c>
      <c r="F41" s="49" t="s">
        <v>100</v>
      </c>
      <c r="G41" s="45" t="n">
        <f aca="false">SUM(J41:BX41)</f>
        <v>27</v>
      </c>
      <c r="H41" s="50" t="n">
        <v>2.55</v>
      </c>
      <c r="I41" s="50" t="n">
        <f aca="false">SUM(H41*G41)</f>
        <v>68.85</v>
      </c>
      <c r="J41" s="31"/>
      <c r="K41" s="31"/>
      <c r="L41" s="21"/>
      <c r="M41" s="21"/>
      <c r="N41" s="21" t="n">
        <v>3</v>
      </c>
      <c r="O41" s="21"/>
      <c r="P41" s="21"/>
      <c r="Q41" s="21"/>
      <c r="R41" s="21"/>
      <c r="S41" s="21" t="n">
        <v>3</v>
      </c>
      <c r="T41" s="32"/>
      <c r="U41" s="21"/>
      <c r="V41" s="21" t="n">
        <v>2</v>
      </c>
      <c r="W41" s="21"/>
      <c r="X41" s="21"/>
      <c r="Y41" s="21" t="n">
        <v>2</v>
      </c>
      <c r="Z41" s="21"/>
      <c r="AA41" s="32"/>
      <c r="AB41" s="21"/>
      <c r="AC41" s="21"/>
      <c r="AD41" s="32"/>
      <c r="AE41" s="21" t="n">
        <v>5</v>
      </c>
      <c r="AF41" s="21"/>
      <c r="AG41" s="21"/>
      <c r="AH41" s="21" t="n">
        <v>5</v>
      </c>
      <c r="AI41" s="32"/>
      <c r="AJ41" s="21" t="n">
        <v>5</v>
      </c>
      <c r="AK41" s="32"/>
      <c r="AL41" s="32"/>
      <c r="AM41" s="21"/>
      <c r="AN41" s="32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 t="n">
        <v>2</v>
      </c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32"/>
      <c r="BU41" s="32"/>
      <c r="BV41" s="32"/>
      <c r="BW41" s="32"/>
      <c r="BX41" s="21"/>
    </row>
    <row r="42" customFormat="false" ht="90" hidden="false" customHeight="true" outlineLevel="0" collapsed="false">
      <c r="A42" s="47" t="s">
        <v>206</v>
      </c>
      <c r="B42" s="51" t="s">
        <v>207</v>
      </c>
      <c r="C42" s="49"/>
      <c r="D42" s="61"/>
      <c r="E42" s="49" t="s">
        <v>208</v>
      </c>
      <c r="F42" s="49" t="s">
        <v>115</v>
      </c>
      <c r="G42" s="45" t="n">
        <f aca="false">SUM(J42:BX42)</f>
        <v>355</v>
      </c>
      <c r="H42" s="50" t="n">
        <v>1.46</v>
      </c>
      <c r="I42" s="50" t="n">
        <f aca="false">SUM(H42*G42)</f>
        <v>518.3</v>
      </c>
      <c r="J42" s="31" t="n">
        <v>8</v>
      </c>
      <c r="K42" s="31"/>
      <c r="L42" s="21"/>
      <c r="M42" s="21"/>
      <c r="N42" s="21"/>
      <c r="O42" s="21" t="n">
        <v>1</v>
      </c>
      <c r="P42" s="21"/>
      <c r="Q42" s="21"/>
      <c r="R42" s="21" t="n">
        <v>6</v>
      </c>
      <c r="S42" s="21"/>
      <c r="T42" s="32"/>
      <c r="U42" s="21" t="n">
        <v>10</v>
      </c>
      <c r="V42" s="21" t="n">
        <v>20</v>
      </c>
      <c r="W42" s="21"/>
      <c r="X42" s="21"/>
      <c r="Y42" s="21"/>
      <c r="Z42" s="21"/>
      <c r="AA42" s="32" t="n">
        <v>10</v>
      </c>
      <c r="AB42" s="21"/>
      <c r="AC42" s="21"/>
      <c r="AD42" s="32" t="n">
        <v>4</v>
      </c>
      <c r="AE42" s="21"/>
      <c r="AF42" s="21"/>
      <c r="AG42" s="21" t="n">
        <v>40</v>
      </c>
      <c r="AH42" s="21" t="n">
        <v>100</v>
      </c>
      <c r="AI42" s="32"/>
      <c r="AJ42" s="21" t="n">
        <v>10</v>
      </c>
      <c r="AK42" s="32" t="n">
        <v>6</v>
      </c>
      <c r="AL42" s="32"/>
      <c r="AM42" s="21"/>
      <c r="AN42" s="32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 t="n">
        <v>25</v>
      </c>
      <c r="BB42" s="21" t="n">
        <v>30</v>
      </c>
      <c r="BC42" s="21"/>
      <c r="BD42" s="21"/>
      <c r="BE42" s="21"/>
      <c r="BF42" s="21"/>
      <c r="BG42" s="21"/>
      <c r="BH42" s="21" t="n">
        <v>5</v>
      </c>
      <c r="BI42" s="21"/>
      <c r="BJ42" s="21" t="n">
        <v>10</v>
      </c>
      <c r="BK42" s="21"/>
      <c r="BL42" s="21"/>
      <c r="BM42" s="21" t="n">
        <v>50</v>
      </c>
      <c r="BN42" s="21"/>
      <c r="BO42" s="21"/>
      <c r="BP42" s="21"/>
      <c r="BQ42" s="21"/>
      <c r="BR42" s="21"/>
      <c r="BS42" s="21" t="n">
        <v>10</v>
      </c>
      <c r="BT42" s="32"/>
      <c r="BU42" s="32"/>
      <c r="BV42" s="32"/>
      <c r="BW42" s="32"/>
      <c r="BX42" s="21" t="n">
        <v>10</v>
      </c>
    </row>
    <row r="43" customFormat="false" ht="90" hidden="false" customHeight="true" outlineLevel="0" collapsed="false">
      <c r="A43" s="47" t="s">
        <v>209</v>
      </c>
      <c r="B43" s="48" t="s">
        <v>210</v>
      </c>
      <c r="C43" s="49"/>
      <c r="D43" s="49"/>
      <c r="E43" s="49" t="s">
        <v>99</v>
      </c>
      <c r="F43" s="49" t="s">
        <v>100</v>
      </c>
      <c r="G43" s="45" t="n">
        <f aca="false">SUM(J43:BX43)</f>
        <v>285</v>
      </c>
      <c r="H43" s="50" t="n">
        <v>3.86</v>
      </c>
      <c r="I43" s="50" t="n">
        <f aca="false">SUM(H43*G43)</f>
        <v>1100.1</v>
      </c>
      <c r="J43" s="31" t="n">
        <v>5</v>
      </c>
      <c r="K43" s="31"/>
      <c r="L43" s="21"/>
      <c r="M43" s="21"/>
      <c r="N43" s="21"/>
      <c r="O43" s="21"/>
      <c r="P43" s="21" t="n">
        <v>20</v>
      </c>
      <c r="Q43" s="21" t="n">
        <v>10</v>
      </c>
      <c r="R43" s="21" t="n">
        <v>6</v>
      </c>
      <c r="S43" s="21"/>
      <c r="T43" s="32"/>
      <c r="U43" s="21"/>
      <c r="V43" s="21"/>
      <c r="W43" s="21" t="n">
        <v>5</v>
      </c>
      <c r="X43" s="21"/>
      <c r="Y43" s="21"/>
      <c r="Z43" s="21"/>
      <c r="AA43" s="32" t="n">
        <v>10</v>
      </c>
      <c r="AB43" s="21"/>
      <c r="AC43" s="21"/>
      <c r="AD43" s="32"/>
      <c r="AE43" s="21"/>
      <c r="AF43" s="21" t="n">
        <v>30</v>
      </c>
      <c r="AG43" s="21" t="n">
        <v>20</v>
      </c>
      <c r="AH43" s="21" t="n">
        <v>100</v>
      </c>
      <c r="AI43" s="32" t="n">
        <v>2</v>
      </c>
      <c r="AJ43" s="21" t="n">
        <v>10</v>
      </c>
      <c r="AK43" s="32"/>
      <c r="AL43" s="32"/>
      <c r="AM43" s="21"/>
      <c r="AN43" s="32"/>
      <c r="AO43" s="21"/>
      <c r="AP43" s="21"/>
      <c r="AQ43" s="21"/>
      <c r="AR43" s="21"/>
      <c r="AS43" s="21"/>
      <c r="AT43" s="21"/>
      <c r="AU43" s="21"/>
      <c r="AV43" s="21"/>
      <c r="AW43" s="21"/>
      <c r="AX43" s="21" t="n">
        <v>18</v>
      </c>
      <c r="AY43" s="21"/>
      <c r="AZ43" s="21"/>
      <c r="BA43" s="21"/>
      <c r="BB43" s="21"/>
      <c r="BC43" s="21"/>
      <c r="BD43" s="21"/>
      <c r="BE43" s="21"/>
      <c r="BF43" s="21"/>
      <c r="BG43" s="21"/>
      <c r="BH43" s="21" t="n">
        <v>5</v>
      </c>
      <c r="BI43" s="21" t="n">
        <v>20</v>
      </c>
      <c r="BJ43" s="21"/>
      <c r="BK43" s="21"/>
      <c r="BL43" s="21"/>
      <c r="BM43" s="21"/>
      <c r="BN43" s="21"/>
      <c r="BO43" s="21"/>
      <c r="BP43" s="21"/>
      <c r="BQ43" s="21"/>
      <c r="BR43" s="21"/>
      <c r="BS43" s="21" t="n">
        <v>10</v>
      </c>
      <c r="BT43" s="32"/>
      <c r="BU43" s="32"/>
      <c r="BV43" s="32" t="n">
        <v>4</v>
      </c>
      <c r="BW43" s="32"/>
      <c r="BX43" s="21" t="n">
        <v>10</v>
      </c>
    </row>
    <row r="44" customFormat="false" ht="90" hidden="false" customHeight="true" outlineLevel="0" collapsed="false">
      <c r="A44" s="47" t="s">
        <v>211</v>
      </c>
      <c r="B44" s="48" t="s">
        <v>212</v>
      </c>
      <c r="C44" s="49"/>
      <c r="D44" s="48"/>
      <c r="E44" s="49" t="s">
        <v>99</v>
      </c>
      <c r="F44" s="49" t="s">
        <v>115</v>
      </c>
      <c r="G44" s="45" t="n">
        <f aca="false">SUM(J44:BX44)</f>
        <v>199</v>
      </c>
      <c r="H44" s="50" t="n">
        <v>1.16</v>
      </c>
      <c r="I44" s="50" t="n">
        <f aca="false">SUM(H44*G44)</f>
        <v>230.84</v>
      </c>
      <c r="J44" s="31" t="n">
        <v>8</v>
      </c>
      <c r="K44" s="31"/>
      <c r="L44" s="21"/>
      <c r="M44" s="21" t="n">
        <v>2</v>
      </c>
      <c r="N44" s="21"/>
      <c r="O44" s="21"/>
      <c r="P44" s="21"/>
      <c r="Q44" s="21"/>
      <c r="R44" s="21"/>
      <c r="S44" s="21"/>
      <c r="T44" s="32"/>
      <c r="U44" s="21" t="n">
        <v>10</v>
      </c>
      <c r="V44" s="21" t="n">
        <v>10</v>
      </c>
      <c r="W44" s="21"/>
      <c r="X44" s="21"/>
      <c r="Y44" s="21"/>
      <c r="Z44" s="21"/>
      <c r="AA44" s="32" t="n">
        <v>10</v>
      </c>
      <c r="AB44" s="21"/>
      <c r="AC44" s="21"/>
      <c r="AD44" s="32"/>
      <c r="AE44" s="21"/>
      <c r="AF44" s="21"/>
      <c r="AG44" s="21"/>
      <c r="AH44" s="21"/>
      <c r="AI44" s="32"/>
      <c r="AJ44" s="21" t="n">
        <v>10</v>
      </c>
      <c r="AK44" s="32"/>
      <c r="AL44" s="32"/>
      <c r="AM44" s="21"/>
      <c r="AN44" s="32"/>
      <c r="AO44" s="21"/>
      <c r="AP44" s="21"/>
      <c r="AQ44" s="21"/>
      <c r="AR44" s="21"/>
      <c r="AS44" s="21" t="n">
        <v>10</v>
      </c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 t="n">
        <v>50</v>
      </c>
      <c r="BF44" s="21" t="n">
        <v>50</v>
      </c>
      <c r="BG44" s="21"/>
      <c r="BH44" s="21" t="n">
        <v>5</v>
      </c>
      <c r="BI44" s="21" t="n">
        <v>20</v>
      </c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32"/>
      <c r="BU44" s="32"/>
      <c r="BV44" s="32" t="n">
        <v>4</v>
      </c>
      <c r="BW44" s="32"/>
      <c r="BX44" s="21" t="n">
        <v>10</v>
      </c>
    </row>
    <row r="45" customFormat="false" ht="63.75" hidden="false" customHeight="false" outlineLevel="0" collapsed="false">
      <c r="A45" s="47" t="s">
        <v>213</v>
      </c>
      <c r="B45" s="63" t="s">
        <v>214</v>
      </c>
      <c r="C45" s="64"/>
      <c r="D45" s="65"/>
      <c r="E45" s="49" t="s">
        <v>99</v>
      </c>
      <c r="F45" s="49" t="s">
        <v>115</v>
      </c>
      <c r="G45" s="45" t="n">
        <f aca="false">SUM(J45:BX45)</f>
        <v>209</v>
      </c>
      <c r="H45" s="64" t="n">
        <v>1.46</v>
      </c>
      <c r="I45" s="50" t="n">
        <f aca="false">SUM(H45*G45)</f>
        <v>305.14</v>
      </c>
      <c r="J45" s="31"/>
      <c r="K45" s="31"/>
      <c r="L45" s="21"/>
      <c r="M45" s="21" t="n">
        <v>2</v>
      </c>
      <c r="N45" s="21"/>
      <c r="O45" s="21"/>
      <c r="P45" s="21"/>
      <c r="Q45" s="21"/>
      <c r="R45" s="21"/>
      <c r="S45" s="21"/>
      <c r="T45" s="32"/>
      <c r="U45" s="21" t="n">
        <v>10</v>
      </c>
      <c r="V45" s="21" t="n">
        <v>10</v>
      </c>
      <c r="W45" s="21"/>
      <c r="X45" s="21"/>
      <c r="Y45" s="21"/>
      <c r="Z45" s="21" t="n">
        <v>20</v>
      </c>
      <c r="AA45" s="32"/>
      <c r="AB45" s="21"/>
      <c r="AC45" s="21"/>
      <c r="AD45" s="32"/>
      <c r="AE45" s="21"/>
      <c r="AF45" s="21"/>
      <c r="AG45" s="21"/>
      <c r="AH45" s="21" t="n">
        <v>100</v>
      </c>
      <c r="AI45" s="32" t="n">
        <v>2</v>
      </c>
      <c r="AJ45" s="21"/>
      <c r="AK45" s="32"/>
      <c r="AL45" s="32"/>
      <c r="AM45" s="21"/>
      <c r="AN45" s="32"/>
      <c r="AO45" s="21"/>
      <c r="AP45" s="21"/>
      <c r="AQ45" s="21"/>
      <c r="AR45" s="21"/>
      <c r="AS45" s="21" t="n">
        <v>10</v>
      </c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 t="n">
        <v>10</v>
      </c>
      <c r="BF45" s="21" t="n">
        <v>10</v>
      </c>
      <c r="BG45" s="21"/>
      <c r="BH45" s="21" t="n">
        <v>5</v>
      </c>
      <c r="BI45" s="21" t="n">
        <v>20</v>
      </c>
      <c r="BJ45" s="21"/>
      <c r="BK45" s="21"/>
      <c r="BL45" s="21"/>
      <c r="BM45" s="21"/>
      <c r="BN45" s="21"/>
      <c r="BO45" s="21"/>
      <c r="BP45" s="21"/>
      <c r="BQ45" s="21"/>
      <c r="BR45" s="21"/>
      <c r="BS45" s="21" t="n">
        <v>10</v>
      </c>
      <c r="BT45" s="32"/>
      <c r="BU45" s="32"/>
      <c r="BV45" s="32"/>
      <c r="BW45" s="32"/>
      <c r="BX45" s="21"/>
    </row>
    <row r="46" customFormat="false" ht="90" hidden="false" customHeight="true" outlineLevel="0" collapsed="false">
      <c r="A46" s="47" t="s">
        <v>215</v>
      </c>
      <c r="B46" s="48" t="s">
        <v>216</v>
      </c>
      <c r="C46" s="49"/>
      <c r="D46" s="49"/>
      <c r="E46" s="49" t="s">
        <v>99</v>
      </c>
      <c r="F46" s="49" t="s">
        <v>100</v>
      </c>
      <c r="G46" s="45" t="n">
        <f aca="false">SUM(J46:BX46)</f>
        <v>553</v>
      </c>
      <c r="H46" s="50" t="n">
        <v>1.34</v>
      </c>
      <c r="I46" s="50" t="n">
        <f aca="false">SUM(H46*G46)</f>
        <v>741.02</v>
      </c>
      <c r="J46" s="31" t="n">
        <v>10</v>
      </c>
      <c r="K46" s="31"/>
      <c r="L46" s="21"/>
      <c r="M46" s="21" t="n">
        <v>2</v>
      </c>
      <c r="N46" s="21"/>
      <c r="O46" s="21" t="n">
        <v>1</v>
      </c>
      <c r="P46" s="21"/>
      <c r="Q46" s="21"/>
      <c r="R46" s="21" t="n">
        <v>30</v>
      </c>
      <c r="S46" s="21" t="n">
        <v>50</v>
      </c>
      <c r="T46" s="32"/>
      <c r="U46" s="21" t="n">
        <v>20</v>
      </c>
      <c r="V46" s="21" t="n">
        <v>10</v>
      </c>
      <c r="W46" s="21"/>
      <c r="X46" s="21"/>
      <c r="Y46" s="21" t="n">
        <v>30</v>
      </c>
      <c r="Z46" s="21" t="n">
        <v>20</v>
      </c>
      <c r="AA46" s="32" t="n">
        <v>10</v>
      </c>
      <c r="AB46" s="21"/>
      <c r="AC46" s="21"/>
      <c r="AD46" s="32" t="n">
        <v>10</v>
      </c>
      <c r="AE46" s="21" t="n">
        <v>35</v>
      </c>
      <c r="AF46" s="21"/>
      <c r="AG46" s="21" t="n">
        <v>40</v>
      </c>
      <c r="AH46" s="21"/>
      <c r="AI46" s="32" t="n">
        <v>21</v>
      </c>
      <c r="AJ46" s="21" t="n">
        <v>10</v>
      </c>
      <c r="AK46" s="32"/>
      <c r="AL46" s="32"/>
      <c r="AM46" s="21" t="n">
        <v>5</v>
      </c>
      <c r="AN46" s="32"/>
      <c r="AO46" s="21" t="n">
        <v>50</v>
      </c>
      <c r="AP46" s="21"/>
      <c r="AQ46" s="21"/>
      <c r="AR46" s="21"/>
      <c r="AS46" s="21" t="n">
        <v>10</v>
      </c>
      <c r="AT46" s="21"/>
      <c r="AU46" s="21"/>
      <c r="AV46" s="21"/>
      <c r="AW46" s="21"/>
      <c r="AX46" s="21" t="n">
        <v>24</v>
      </c>
      <c r="AY46" s="21" t="n">
        <v>20</v>
      </c>
      <c r="AZ46" s="21" t="n">
        <v>5</v>
      </c>
      <c r="BA46" s="21" t="n">
        <v>25</v>
      </c>
      <c r="BB46" s="21"/>
      <c r="BC46" s="21"/>
      <c r="BD46" s="21"/>
      <c r="BE46" s="21"/>
      <c r="BF46" s="21"/>
      <c r="BG46" s="21"/>
      <c r="BH46" s="21" t="n">
        <v>5</v>
      </c>
      <c r="BI46" s="21"/>
      <c r="BJ46" s="21"/>
      <c r="BK46" s="21"/>
      <c r="BL46" s="21"/>
      <c r="BM46" s="21"/>
      <c r="BN46" s="21"/>
      <c r="BO46" s="21"/>
      <c r="BP46" s="21" t="n">
        <v>100</v>
      </c>
      <c r="BQ46" s="21"/>
      <c r="BR46" s="21"/>
      <c r="BS46" s="21"/>
      <c r="BT46" s="32"/>
      <c r="BU46" s="32"/>
      <c r="BV46" s="32"/>
      <c r="BW46" s="32"/>
      <c r="BX46" s="21" t="n">
        <v>10</v>
      </c>
    </row>
    <row r="47" customFormat="false" ht="110.1" hidden="false" customHeight="true" outlineLevel="0" collapsed="false">
      <c r="A47" s="47" t="s">
        <v>217</v>
      </c>
      <c r="B47" s="51" t="s">
        <v>218</v>
      </c>
      <c r="C47" s="49"/>
      <c r="D47" s="49"/>
      <c r="E47" s="49" t="s">
        <v>99</v>
      </c>
      <c r="F47" s="49" t="s">
        <v>115</v>
      </c>
      <c r="G47" s="45" t="n">
        <f aca="false">SUM(J47:BX47)</f>
        <v>453</v>
      </c>
      <c r="H47" s="50" t="n">
        <v>4.06</v>
      </c>
      <c r="I47" s="50" t="n">
        <f aca="false">SUM(H47*G47)</f>
        <v>1839.18</v>
      </c>
      <c r="J47" s="31"/>
      <c r="K47" s="31"/>
      <c r="L47" s="21"/>
      <c r="M47" s="21"/>
      <c r="N47" s="21"/>
      <c r="O47" s="21" t="n">
        <v>6</v>
      </c>
      <c r="P47" s="21" t="n">
        <v>4</v>
      </c>
      <c r="Q47" s="21" t="n">
        <v>10</v>
      </c>
      <c r="R47" s="21" t="n">
        <v>10</v>
      </c>
      <c r="S47" s="21" t="n">
        <v>30</v>
      </c>
      <c r="T47" s="32"/>
      <c r="U47" s="21"/>
      <c r="V47" s="21"/>
      <c r="W47" s="21"/>
      <c r="X47" s="21"/>
      <c r="Y47" s="21"/>
      <c r="Z47" s="21"/>
      <c r="AA47" s="32"/>
      <c r="AB47" s="21"/>
      <c r="AC47" s="21"/>
      <c r="AD47" s="32" t="n">
        <v>4</v>
      </c>
      <c r="AE47" s="21"/>
      <c r="AF47" s="21" t="n">
        <v>15</v>
      </c>
      <c r="AG47" s="21" t="n">
        <v>5</v>
      </c>
      <c r="AH47" s="21" t="n">
        <v>100</v>
      </c>
      <c r="AI47" s="32"/>
      <c r="AJ47" s="21" t="n">
        <v>10</v>
      </c>
      <c r="AK47" s="32"/>
      <c r="AL47" s="32"/>
      <c r="AM47" s="21"/>
      <c r="AN47" s="32"/>
      <c r="AO47" s="21"/>
      <c r="AP47" s="21" t="n">
        <v>30</v>
      </c>
      <c r="AQ47" s="21"/>
      <c r="AR47" s="21" t="n">
        <v>10</v>
      </c>
      <c r="AS47" s="21"/>
      <c r="AT47" s="21" t="n">
        <v>20</v>
      </c>
      <c r="AU47" s="21" t="n">
        <v>10</v>
      </c>
      <c r="AV47" s="21"/>
      <c r="AW47" s="21"/>
      <c r="AX47" s="21" t="n">
        <v>24</v>
      </c>
      <c r="AY47" s="21" t="n">
        <v>20</v>
      </c>
      <c r="AZ47" s="21"/>
      <c r="BA47" s="21" t="n">
        <v>20</v>
      </c>
      <c r="BB47" s="21"/>
      <c r="BC47" s="21"/>
      <c r="BD47" s="21"/>
      <c r="BE47" s="21"/>
      <c r="BF47" s="21"/>
      <c r="BG47" s="21"/>
      <c r="BH47" s="21" t="n">
        <v>5</v>
      </c>
      <c r="BI47" s="21" t="n">
        <v>20</v>
      </c>
      <c r="BJ47" s="21" t="n">
        <v>5</v>
      </c>
      <c r="BK47" s="21" t="n">
        <v>10</v>
      </c>
      <c r="BL47" s="21" t="n">
        <v>5</v>
      </c>
      <c r="BM47" s="21" t="n">
        <v>50</v>
      </c>
      <c r="BN47" s="21"/>
      <c r="BO47" s="21"/>
      <c r="BP47" s="21"/>
      <c r="BQ47" s="21" t="n">
        <v>20</v>
      </c>
      <c r="BR47" s="21"/>
      <c r="BS47" s="21" t="n">
        <v>10</v>
      </c>
      <c r="BT47" s="32"/>
      <c r="BU47" s="32"/>
      <c r="BV47" s="32"/>
      <c r="BW47" s="32"/>
      <c r="BX47" s="21"/>
    </row>
    <row r="48" customFormat="false" ht="63.75" hidden="false" customHeight="false" outlineLevel="0" collapsed="false">
      <c r="A48" s="47" t="s">
        <v>219</v>
      </c>
      <c r="B48" s="65" t="s">
        <v>220</v>
      </c>
      <c r="C48" s="64"/>
      <c r="D48" s="65"/>
      <c r="E48" s="49" t="s">
        <v>99</v>
      </c>
      <c r="F48" s="49" t="s">
        <v>115</v>
      </c>
      <c r="G48" s="45" t="n">
        <f aca="false">SUM(J48:BX48)</f>
        <v>22</v>
      </c>
      <c r="H48" s="64" t="n">
        <v>1.27</v>
      </c>
      <c r="I48" s="50" t="n">
        <f aca="false">SUM(H48*G48)</f>
        <v>27.94</v>
      </c>
      <c r="J48" s="31"/>
      <c r="K48" s="31"/>
      <c r="L48" s="21"/>
      <c r="M48" s="21"/>
      <c r="N48" s="21"/>
      <c r="O48" s="21"/>
      <c r="P48" s="21"/>
      <c r="Q48" s="21"/>
      <c r="R48" s="21"/>
      <c r="S48" s="21"/>
      <c r="T48" s="32"/>
      <c r="U48" s="21"/>
      <c r="V48" s="21"/>
      <c r="W48" s="21"/>
      <c r="X48" s="21"/>
      <c r="Y48" s="21"/>
      <c r="Z48" s="21"/>
      <c r="AA48" s="32"/>
      <c r="AB48" s="21"/>
      <c r="AC48" s="21"/>
      <c r="AD48" s="32"/>
      <c r="AE48" s="21"/>
      <c r="AF48" s="21"/>
      <c r="AG48" s="21"/>
      <c r="AH48" s="21"/>
      <c r="AI48" s="32"/>
      <c r="AJ48" s="21"/>
      <c r="AK48" s="32"/>
      <c r="AL48" s="32"/>
      <c r="AM48" s="21"/>
      <c r="AN48" s="32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 t="n">
        <v>10</v>
      </c>
      <c r="BB48" s="21"/>
      <c r="BC48" s="21"/>
      <c r="BD48" s="21"/>
      <c r="BE48" s="21"/>
      <c r="BF48" s="21"/>
      <c r="BG48" s="21"/>
      <c r="BH48" s="21" t="n">
        <v>2</v>
      </c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32"/>
      <c r="BU48" s="32"/>
      <c r="BV48" s="32"/>
      <c r="BW48" s="32"/>
      <c r="BX48" s="21" t="n">
        <v>10</v>
      </c>
    </row>
    <row r="49" customFormat="false" ht="89.25" hidden="false" customHeight="false" outlineLevel="0" collapsed="false">
      <c r="A49" s="47" t="s">
        <v>221</v>
      </c>
      <c r="B49" s="63" t="s">
        <v>222</v>
      </c>
      <c r="C49" s="64"/>
      <c r="D49" s="66"/>
      <c r="E49" s="49" t="s">
        <v>99</v>
      </c>
      <c r="F49" s="64" t="s">
        <v>115</v>
      </c>
      <c r="G49" s="45" t="n">
        <v>93</v>
      </c>
      <c r="H49" s="64" t="n">
        <v>5.71</v>
      </c>
      <c r="I49" s="50" t="n">
        <f aca="false">SUM(H49*G49)</f>
        <v>531.03</v>
      </c>
      <c r="J49" s="31"/>
      <c r="K49" s="31"/>
      <c r="L49" s="21"/>
      <c r="M49" s="21"/>
      <c r="N49" s="21"/>
      <c r="O49" s="21"/>
      <c r="P49" s="21"/>
      <c r="Q49" s="21"/>
      <c r="R49" s="21"/>
      <c r="S49" s="21"/>
      <c r="T49" s="32"/>
      <c r="U49" s="21"/>
      <c r="V49" s="21"/>
      <c r="W49" s="21"/>
      <c r="X49" s="21"/>
      <c r="Y49" s="21"/>
      <c r="Z49" s="21"/>
      <c r="AA49" s="32"/>
      <c r="AB49" s="21"/>
      <c r="AC49" s="21"/>
      <c r="AD49" s="32"/>
      <c r="AE49" s="21"/>
      <c r="AF49" s="21"/>
      <c r="AG49" s="21"/>
      <c r="AH49" s="21"/>
      <c r="AI49" s="32"/>
      <c r="AJ49" s="21" t="n">
        <v>5</v>
      </c>
      <c r="AK49" s="32"/>
      <c r="AL49" s="32"/>
      <c r="AM49" s="21"/>
      <c r="AN49" s="32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 t="n">
        <v>10</v>
      </c>
      <c r="BB49" s="21"/>
      <c r="BC49" s="21"/>
      <c r="BD49" s="21"/>
      <c r="BE49" s="21"/>
      <c r="BF49" s="21"/>
      <c r="BG49" s="21"/>
      <c r="BH49" s="21" t="n">
        <v>2</v>
      </c>
      <c r="BI49" s="21" t="n">
        <v>10</v>
      </c>
      <c r="BJ49" s="21"/>
      <c r="BK49" s="21"/>
      <c r="BL49" s="21"/>
      <c r="BM49" s="21"/>
      <c r="BN49" s="21"/>
      <c r="BO49" s="21"/>
      <c r="BP49" s="21"/>
      <c r="BQ49" s="21"/>
      <c r="BR49" s="21"/>
      <c r="BS49" s="21" t="n">
        <v>10</v>
      </c>
      <c r="BT49" s="32" t="n">
        <v>6</v>
      </c>
      <c r="BU49" s="32"/>
      <c r="BV49" s="32"/>
      <c r="BW49" s="32"/>
      <c r="BX49" s="21" t="n">
        <v>10</v>
      </c>
    </row>
    <row r="50" customFormat="false" ht="90" hidden="false" customHeight="true" outlineLevel="0" collapsed="false">
      <c r="A50" s="47" t="s">
        <v>223</v>
      </c>
      <c r="B50" s="48" t="s">
        <v>224</v>
      </c>
      <c r="C50" s="49"/>
      <c r="D50" s="49"/>
      <c r="E50" s="49" t="s">
        <v>225</v>
      </c>
      <c r="F50" s="49" t="s">
        <v>100</v>
      </c>
      <c r="G50" s="45" t="n">
        <f aca="false">SUM(J50:BX50)</f>
        <v>71</v>
      </c>
      <c r="H50" s="50" t="n">
        <v>1.24</v>
      </c>
      <c r="I50" s="50" t="n">
        <f aca="false">SUM(H50*G50)</f>
        <v>88.04</v>
      </c>
      <c r="J50" s="31" t="n">
        <v>5</v>
      </c>
      <c r="K50" s="31"/>
      <c r="L50" s="21"/>
      <c r="M50" s="21"/>
      <c r="N50" s="21"/>
      <c r="O50" s="21"/>
      <c r="P50" s="21"/>
      <c r="Q50" s="21"/>
      <c r="R50" s="21"/>
      <c r="S50" s="21"/>
      <c r="T50" s="32"/>
      <c r="U50" s="21"/>
      <c r="V50" s="21" t="n">
        <v>20</v>
      </c>
      <c r="W50" s="21"/>
      <c r="X50" s="21"/>
      <c r="Y50" s="21"/>
      <c r="Z50" s="21"/>
      <c r="AA50" s="32"/>
      <c r="AB50" s="21"/>
      <c r="AC50" s="21"/>
      <c r="AD50" s="32" t="n">
        <v>4</v>
      </c>
      <c r="AE50" s="21"/>
      <c r="AF50" s="21"/>
      <c r="AG50" s="21"/>
      <c r="AH50" s="21"/>
      <c r="AI50" s="32"/>
      <c r="AJ50" s="21"/>
      <c r="AK50" s="32"/>
      <c r="AL50" s="32"/>
      <c r="AM50" s="21"/>
      <c r="AN50" s="32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 t="n">
        <v>5</v>
      </c>
      <c r="BB50" s="21"/>
      <c r="BC50" s="21"/>
      <c r="BD50" s="21"/>
      <c r="BE50" s="21" t="n">
        <v>5</v>
      </c>
      <c r="BF50" s="21" t="n">
        <v>5</v>
      </c>
      <c r="BG50" s="21"/>
      <c r="BH50" s="21" t="n">
        <v>2</v>
      </c>
      <c r="BI50" s="21" t="n">
        <v>10</v>
      </c>
      <c r="BJ50" s="21"/>
      <c r="BK50" s="21"/>
      <c r="BL50" s="21"/>
      <c r="BM50" s="21"/>
      <c r="BN50" s="21"/>
      <c r="BO50" s="21"/>
      <c r="BP50" s="21"/>
      <c r="BQ50" s="21"/>
      <c r="BR50" s="21"/>
      <c r="BS50" s="21" t="n">
        <v>10</v>
      </c>
      <c r="BT50" s="32"/>
      <c r="BU50" s="32"/>
      <c r="BV50" s="32"/>
      <c r="BW50" s="32"/>
      <c r="BX50" s="21" t="n">
        <v>5</v>
      </c>
    </row>
    <row r="51" customFormat="false" ht="90" hidden="false" customHeight="true" outlineLevel="0" collapsed="false">
      <c r="A51" s="47" t="s">
        <v>226</v>
      </c>
      <c r="B51" s="51" t="s">
        <v>227</v>
      </c>
      <c r="C51" s="49"/>
      <c r="D51" s="61"/>
      <c r="E51" s="49" t="s">
        <v>99</v>
      </c>
      <c r="F51" s="49" t="s">
        <v>115</v>
      </c>
      <c r="G51" s="45" t="n">
        <f aca="false">SUM(J51:BX51)</f>
        <v>325</v>
      </c>
      <c r="H51" s="50" t="n">
        <v>6.08</v>
      </c>
      <c r="I51" s="50" t="n">
        <f aca="false">SUM(H51*G51)</f>
        <v>1976</v>
      </c>
      <c r="J51" s="31"/>
      <c r="K51" s="31"/>
      <c r="L51" s="21"/>
      <c r="M51" s="21" t="n">
        <v>4</v>
      </c>
      <c r="N51" s="21" t="n">
        <v>20</v>
      </c>
      <c r="O51" s="21"/>
      <c r="P51" s="21"/>
      <c r="Q51" s="21"/>
      <c r="R51" s="21" t="n">
        <v>5</v>
      </c>
      <c r="S51" s="21"/>
      <c r="T51" s="32" t="n">
        <v>200</v>
      </c>
      <c r="U51" s="21"/>
      <c r="V51" s="21"/>
      <c r="W51" s="21"/>
      <c r="X51" s="21"/>
      <c r="Y51" s="21"/>
      <c r="Z51" s="21"/>
      <c r="AA51" s="32"/>
      <c r="AB51" s="21" t="n">
        <v>2</v>
      </c>
      <c r="AC51" s="21"/>
      <c r="AD51" s="32"/>
      <c r="AE51" s="21"/>
      <c r="AF51" s="21" t="n">
        <v>5</v>
      </c>
      <c r="AG51" s="21" t="n">
        <v>10</v>
      </c>
      <c r="AH51" s="21" t="n">
        <v>50</v>
      </c>
      <c r="AI51" s="32" t="n">
        <v>2</v>
      </c>
      <c r="AJ51" s="21"/>
      <c r="AK51" s="32" t="n">
        <v>2</v>
      </c>
      <c r="AL51" s="32"/>
      <c r="AM51" s="21"/>
      <c r="AN51" s="32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 t="n">
        <v>2</v>
      </c>
      <c r="BI51" s="21" t="n">
        <v>12</v>
      </c>
      <c r="BJ51" s="21" t="n">
        <v>5</v>
      </c>
      <c r="BK51" s="21"/>
      <c r="BL51" s="21"/>
      <c r="BM51" s="21"/>
      <c r="BN51" s="21"/>
      <c r="BO51" s="21"/>
      <c r="BP51" s="21"/>
      <c r="BQ51" s="21"/>
      <c r="BR51" s="21"/>
      <c r="BS51" s="21"/>
      <c r="BT51" s="32"/>
      <c r="BU51" s="32"/>
      <c r="BV51" s="32" t="n">
        <v>6</v>
      </c>
      <c r="BW51" s="32"/>
      <c r="BX51" s="21"/>
    </row>
    <row r="52" customFormat="false" ht="90" hidden="false" customHeight="true" outlineLevel="0" collapsed="false">
      <c r="A52" s="47" t="s">
        <v>228</v>
      </c>
      <c r="B52" s="51" t="s">
        <v>229</v>
      </c>
      <c r="C52" s="49"/>
      <c r="D52" s="61"/>
      <c r="E52" s="49" t="s">
        <v>99</v>
      </c>
      <c r="F52" s="49" t="s">
        <v>115</v>
      </c>
      <c r="G52" s="45" t="n">
        <f aca="false">SUM(J52:BX52)</f>
        <v>126</v>
      </c>
      <c r="H52" s="50" t="n">
        <v>9.25</v>
      </c>
      <c r="I52" s="50" t="n">
        <f aca="false">SUM(H52*G52)</f>
        <v>1165.5</v>
      </c>
      <c r="J52" s="31"/>
      <c r="K52" s="31"/>
      <c r="L52" s="21" t="n">
        <v>5</v>
      </c>
      <c r="M52" s="21"/>
      <c r="N52" s="21" t="n">
        <v>20</v>
      </c>
      <c r="O52" s="21"/>
      <c r="P52" s="21"/>
      <c r="Q52" s="21"/>
      <c r="R52" s="21"/>
      <c r="S52" s="21"/>
      <c r="T52" s="32"/>
      <c r="U52" s="21"/>
      <c r="V52" s="21"/>
      <c r="W52" s="21"/>
      <c r="X52" s="21"/>
      <c r="Y52" s="21" t="n">
        <v>5</v>
      </c>
      <c r="Z52" s="21"/>
      <c r="AA52" s="32"/>
      <c r="AB52" s="21" t="n">
        <v>2</v>
      </c>
      <c r="AC52" s="21"/>
      <c r="AD52" s="32" t="n">
        <v>2</v>
      </c>
      <c r="AE52" s="21"/>
      <c r="AF52" s="21"/>
      <c r="AG52" s="21" t="n">
        <v>10</v>
      </c>
      <c r="AH52" s="21"/>
      <c r="AI52" s="32" t="n">
        <v>6</v>
      </c>
      <c r="AJ52" s="21" t="n">
        <v>5</v>
      </c>
      <c r="AK52" s="32"/>
      <c r="AL52" s="32"/>
      <c r="AM52" s="21"/>
      <c r="AN52" s="32"/>
      <c r="AO52" s="21"/>
      <c r="AP52" s="21"/>
      <c r="AQ52" s="21"/>
      <c r="AR52" s="21" t="n">
        <v>5</v>
      </c>
      <c r="AS52" s="21"/>
      <c r="AT52" s="21" t="n">
        <v>2</v>
      </c>
      <c r="AU52" s="21"/>
      <c r="AV52" s="21"/>
      <c r="AW52" s="21"/>
      <c r="AX52" s="21"/>
      <c r="AY52" s="21"/>
      <c r="AZ52" s="21" t="n">
        <v>6</v>
      </c>
      <c r="BA52" s="21"/>
      <c r="BB52" s="21"/>
      <c r="BC52" s="21" t="n">
        <v>20</v>
      </c>
      <c r="BD52" s="21"/>
      <c r="BE52" s="21"/>
      <c r="BF52" s="21"/>
      <c r="BG52" s="21" t="n">
        <v>20</v>
      </c>
      <c r="BH52" s="21" t="n">
        <v>2</v>
      </c>
      <c r="BI52" s="21"/>
      <c r="BJ52" s="21" t="n">
        <v>5</v>
      </c>
      <c r="BK52" s="21"/>
      <c r="BL52" s="21"/>
      <c r="BM52" s="21"/>
      <c r="BN52" s="21"/>
      <c r="BO52" s="21"/>
      <c r="BP52" s="21"/>
      <c r="BQ52" s="21"/>
      <c r="BR52" s="21"/>
      <c r="BS52" s="21"/>
      <c r="BT52" s="32"/>
      <c r="BU52" s="32"/>
      <c r="BV52" s="32" t="n">
        <v>6</v>
      </c>
      <c r="BW52" s="32"/>
      <c r="BX52" s="21" t="n">
        <v>5</v>
      </c>
    </row>
    <row r="53" customFormat="false" ht="90" hidden="false" customHeight="true" outlineLevel="0" collapsed="false">
      <c r="A53" s="47" t="s">
        <v>230</v>
      </c>
      <c r="B53" s="51" t="s">
        <v>231</v>
      </c>
      <c r="C53" s="49"/>
      <c r="D53" s="61"/>
      <c r="E53" s="49" t="s">
        <v>232</v>
      </c>
      <c r="F53" s="49" t="s">
        <v>115</v>
      </c>
      <c r="G53" s="45" t="n">
        <f aca="false">SUM(J53:BX53)</f>
        <v>87</v>
      </c>
      <c r="H53" s="50" t="n">
        <v>9.25</v>
      </c>
      <c r="I53" s="50" t="n">
        <f aca="false">SUM(H53*G53)</f>
        <v>804.75</v>
      </c>
      <c r="J53" s="31"/>
      <c r="K53" s="31"/>
      <c r="L53" s="21" t="n">
        <v>5</v>
      </c>
      <c r="M53" s="21" t="n">
        <v>4</v>
      </c>
      <c r="N53" s="21"/>
      <c r="O53" s="21"/>
      <c r="P53" s="21"/>
      <c r="Q53" s="21"/>
      <c r="R53" s="21" t="n">
        <v>5</v>
      </c>
      <c r="S53" s="21"/>
      <c r="T53" s="32"/>
      <c r="U53" s="21" t="n">
        <v>10</v>
      </c>
      <c r="V53" s="21"/>
      <c r="W53" s="21"/>
      <c r="X53" s="21"/>
      <c r="Y53" s="21" t="n">
        <v>5</v>
      </c>
      <c r="Z53" s="21"/>
      <c r="AA53" s="32"/>
      <c r="AB53" s="21"/>
      <c r="AC53" s="21" t="n">
        <v>20</v>
      </c>
      <c r="AD53" s="32" t="n">
        <v>10</v>
      </c>
      <c r="AE53" s="21"/>
      <c r="AF53" s="21"/>
      <c r="AG53" s="21" t="n">
        <v>10</v>
      </c>
      <c r="AH53" s="21"/>
      <c r="AI53" s="32"/>
      <c r="AJ53" s="21" t="n">
        <v>5</v>
      </c>
      <c r="AK53" s="32"/>
      <c r="AL53" s="32"/>
      <c r="AM53" s="21"/>
      <c r="AN53" s="32"/>
      <c r="AO53" s="21"/>
      <c r="AP53" s="21"/>
      <c r="AQ53" s="21"/>
      <c r="AR53" s="21"/>
      <c r="AS53" s="21"/>
      <c r="AT53" s="21" t="n">
        <v>2</v>
      </c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 t="n">
        <v>2</v>
      </c>
      <c r="BI53" s="21"/>
      <c r="BJ53" s="21" t="n">
        <v>5</v>
      </c>
      <c r="BK53" s="21"/>
      <c r="BL53" s="21"/>
      <c r="BM53" s="21"/>
      <c r="BN53" s="21"/>
      <c r="BO53" s="21"/>
      <c r="BP53" s="21"/>
      <c r="BQ53" s="21"/>
      <c r="BR53" s="21"/>
      <c r="BS53" s="21"/>
      <c r="BT53" s="32"/>
      <c r="BU53" s="32"/>
      <c r="BV53" s="32" t="n">
        <v>4</v>
      </c>
      <c r="BW53" s="32"/>
      <c r="BX53" s="21"/>
    </row>
    <row r="54" customFormat="false" ht="90" hidden="false" customHeight="true" outlineLevel="0" collapsed="false">
      <c r="A54" s="47" t="s">
        <v>233</v>
      </c>
      <c r="B54" s="48" t="s">
        <v>234</v>
      </c>
      <c r="C54" s="49"/>
      <c r="D54" s="49"/>
      <c r="E54" s="49" t="s">
        <v>99</v>
      </c>
      <c r="F54" s="49" t="s">
        <v>115</v>
      </c>
      <c r="G54" s="45" t="n">
        <f aca="false">SUM(J54:BX54)</f>
        <v>484</v>
      </c>
      <c r="H54" s="50" t="n">
        <v>0.58</v>
      </c>
      <c r="I54" s="50" t="n">
        <f aca="false">SUM(H54*G54)</f>
        <v>280.72</v>
      </c>
      <c r="J54" s="31" t="n">
        <v>20</v>
      </c>
      <c r="K54" s="31"/>
      <c r="L54" s="21"/>
      <c r="M54" s="21"/>
      <c r="N54" s="21" t="n">
        <v>20</v>
      </c>
      <c r="O54" s="21"/>
      <c r="P54" s="21"/>
      <c r="Q54" s="21"/>
      <c r="R54" s="21" t="n">
        <v>15</v>
      </c>
      <c r="S54" s="21"/>
      <c r="T54" s="32"/>
      <c r="U54" s="21"/>
      <c r="V54" s="21" t="n">
        <v>20</v>
      </c>
      <c r="W54" s="21" t="n">
        <v>5</v>
      </c>
      <c r="X54" s="21"/>
      <c r="Y54" s="21" t="n">
        <v>20</v>
      </c>
      <c r="Z54" s="21"/>
      <c r="AA54" s="32"/>
      <c r="AB54" s="21"/>
      <c r="AC54" s="21"/>
      <c r="AD54" s="32" t="n">
        <v>10</v>
      </c>
      <c r="AE54" s="21" t="n">
        <v>30</v>
      </c>
      <c r="AF54" s="21"/>
      <c r="AG54" s="21"/>
      <c r="AH54" s="21"/>
      <c r="AI54" s="32"/>
      <c r="AJ54" s="21" t="n">
        <v>5</v>
      </c>
      <c r="AK54" s="32" t="n">
        <v>6</v>
      </c>
      <c r="AL54" s="32"/>
      <c r="AM54" s="21"/>
      <c r="AN54" s="32"/>
      <c r="AO54" s="21" t="n">
        <v>30</v>
      </c>
      <c r="AP54" s="21" t="n">
        <v>20</v>
      </c>
      <c r="AQ54" s="21"/>
      <c r="AR54" s="21"/>
      <c r="AS54" s="21" t="n">
        <v>10</v>
      </c>
      <c r="AT54" s="21"/>
      <c r="AU54" s="21"/>
      <c r="AV54" s="21"/>
      <c r="AW54" s="21"/>
      <c r="AX54" s="21"/>
      <c r="AY54" s="21"/>
      <c r="AZ54" s="21"/>
      <c r="BA54" s="21"/>
      <c r="BB54" s="21"/>
      <c r="BC54" s="21" t="n">
        <v>20</v>
      </c>
      <c r="BD54" s="21"/>
      <c r="BE54" s="21" t="n">
        <v>100</v>
      </c>
      <c r="BF54" s="21" t="n">
        <v>100</v>
      </c>
      <c r="BG54" s="21" t="n">
        <v>10</v>
      </c>
      <c r="BH54" s="21" t="n">
        <v>5</v>
      </c>
      <c r="BI54" s="21"/>
      <c r="BJ54" s="21" t="n">
        <v>5</v>
      </c>
      <c r="BK54" s="21"/>
      <c r="BL54" s="21"/>
      <c r="BM54" s="21"/>
      <c r="BN54" s="21"/>
      <c r="BO54" s="21"/>
      <c r="BP54" s="21" t="n">
        <v>3</v>
      </c>
      <c r="BQ54" s="21" t="n">
        <v>20</v>
      </c>
      <c r="BR54" s="21"/>
      <c r="BS54" s="21" t="n">
        <v>5</v>
      </c>
      <c r="BT54" s="32" t="n">
        <v>5</v>
      </c>
      <c r="BU54" s="32"/>
      <c r="BV54" s="32"/>
      <c r="BW54" s="32"/>
      <c r="BX54" s="21"/>
    </row>
    <row r="55" customFormat="false" ht="90" hidden="false" customHeight="true" outlineLevel="0" collapsed="false">
      <c r="A55" s="47" t="s">
        <v>235</v>
      </c>
      <c r="B55" s="48" t="s">
        <v>236</v>
      </c>
      <c r="C55" s="49"/>
      <c r="D55" s="49"/>
      <c r="E55" s="49" t="s">
        <v>99</v>
      </c>
      <c r="F55" s="49" t="s">
        <v>100</v>
      </c>
      <c r="G55" s="45" t="n">
        <f aca="false">SUM(J55:BX55)</f>
        <v>345</v>
      </c>
      <c r="H55" s="50" t="n">
        <v>4.06</v>
      </c>
      <c r="I55" s="50" t="n">
        <f aca="false">SUM(H55*G55)</f>
        <v>1400.7</v>
      </c>
      <c r="J55" s="31"/>
      <c r="K55" s="31" t="n">
        <v>6</v>
      </c>
      <c r="L55" s="21"/>
      <c r="M55" s="21"/>
      <c r="N55" s="21" t="n">
        <v>20</v>
      </c>
      <c r="O55" s="21"/>
      <c r="P55" s="21"/>
      <c r="Q55" s="21" t="n">
        <v>15</v>
      </c>
      <c r="R55" s="21"/>
      <c r="S55" s="21"/>
      <c r="T55" s="32"/>
      <c r="U55" s="21"/>
      <c r="V55" s="21"/>
      <c r="W55" s="21" t="n">
        <v>4</v>
      </c>
      <c r="X55" s="21"/>
      <c r="Y55" s="21" t="n">
        <v>10</v>
      </c>
      <c r="Z55" s="21"/>
      <c r="AA55" s="32"/>
      <c r="AB55" s="21"/>
      <c r="AC55" s="21"/>
      <c r="AD55" s="32" t="n">
        <v>10</v>
      </c>
      <c r="AE55" s="21" t="n">
        <v>30</v>
      </c>
      <c r="AF55" s="21" t="n">
        <v>30</v>
      </c>
      <c r="AG55" s="21"/>
      <c r="AH55" s="21"/>
      <c r="AI55" s="32"/>
      <c r="AJ55" s="21" t="n">
        <v>5</v>
      </c>
      <c r="AK55" s="32"/>
      <c r="AL55" s="32"/>
      <c r="AM55" s="21" t="n">
        <v>5</v>
      </c>
      <c r="AN55" s="32"/>
      <c r="AO55" s="21"/>
      <c r="AP55" s="21" t="n">
        <v>20</v>
      </c>
      <c r="AQ55" s="21" t="n">
        <v>5</v>
      </c>
      <c r="AR55" s="21"/>
      <c r="AS55" s="21"/>
      <c r="AT55" s="21" t="n">
        <v>30</v>
      </c>
      <c r="AU55" s="21"/>
      <c r="AV55" s="21"/>
      <c r="AW55" s="21" t="n">
        <v>20</v>
      </c>
      <c r="AX55" s="21"/>
      <c r="AY55" s="21"/>
      <c r="AZ55" s="21"/>
      <c r="BA55" s="21" t="n">
        <v>30</v>
      </c>
      <c r="BB55" s="21"/>
      <c r="BC55" s="21"/>
      <c r="BD55" s="21" t="n">
        <v>10</v>
      </c>
      <c r="BE55" s="21"/>
      <c r="BF55" s="21"/>
      <c r="BG55" s="21" t="n">
        <v>10</v>
      </c>
      <c r="BH55" s="21" t="n">
        <v>5</v>
      </c>
      <c r="BI55" s="21" t="n">
        <v>20</v>
      </c>
      <c r="BJ55" s="21" t="n">
        <v>5</v>
      </c>
      <c r="BK55" s="21"/>
      <c r="BL55" s="21" t="n">
        <v>5</v>
      </c>
      <c r="BM55" s="21"/>
      <c r="BN55" s="21"/>
      <c r="BO55" s="21"/>
      <c r="BP55" s="21"/>
      <c r="BQ55" s="21" t="n">
        <v>10</v>
      </c>
      <c r="BR55" s="21" t="n">
        <v>20</v>
      </c>
      <c r="BS55" s="21" t="n">
        <v>5</v>
      </c>
      <c r="BT55" s="32" t="n">
        <v>5</v>
      </c>
      <c r="BU55" s="32"/>
      <c r="BV55" s="32"/>
      <c r="BW55" s="32" t="n">
        <v>10</v>
      </c>
      <c r="BX55" s="21"/>
    </row>
    <row r="56" customFormat="false" ht="90" hidden="false" customHeight="true" outlineLevel="0" collapsed="false">
      <c r="A56" s="47" t="s">
        <v>237</v>
      </c>
      <c r="B56" s="51" t="s">
        <v>238</v>
      </c>
      <c r="C56" s="49"/>
      <c r="D56" s="49"/>
      <c r="E56" s="49" t="s">
        <v>99</v>
      </c>
      <c r="F56" s="49" t="s">
        <v>115</v>
      </c>
      <c r="G56" s="45" t="n">
        <f aca="false">SUM(J56:BX56)</f>
        <v>230</v>
      </c>
      <c r="H56" s="50" t="n">
        <v>1.16</v>
      </c>
      <c r="I56" s="50" t="n">
        <f aca="false">SUM(H56*G56)</f>
        <v>266.8</v>
      </c>
      <c r="J56" s="31"/>
      <c r="K56" s="31"/>
      <c r="L56" s="21"/>
      <c r="M56" s="21"/>
      <c r="N56" s="21" t="n">
        <v>15</v>
      </c>
      <c r="O56" s="21"/>
      <c r="P56" s="21"/>
      <c r="Q56" s="21"/>
      <c r="R56" s="21"/>
      <c r="S56" s="21"/>
      <c r="T56" s="32"/>
      <c r="U56" s="21"/>
      <c r="V56" s="21"/>
      <c r="W56" s="21"/>
      <c r="X56" s="21"/>
      <c r="Y56" s="21" t="n">
        <v>30</v>
      </c>
      <c r="Z56" s="21"/>
      <c r="AA56" s="32"/>
      <c r="AB56" s="21"/>
      <c r="AC56" s="21"/>
      <c r="AD56" s="32"/>
      <c r="AE56" s="21"/>
      <c r="AF56" s="21"/>
      <c r="AG56" s="21"/>
      <c r="AH56" s="21"/>
      <c r="AI56" s="32"/>
      <c r="AJ56" s="21" t="n">
        <v>5</v>
      </c>
      <c r="AK56" s="32"/>
      <c r="AL56" s="32"/>
      <c r="AM56" s="21"/>
      <c r="AN56" s="32"/>
      <c r="AO56" s="21" t="n">
        <v>30</v>
      </c>
      <c r="AP56" s="21" t="n">
        <v>20</v>
      </c>
      <c r="AQ56" s="21"/>
      <c r="AR56" s="21"/>
      <c r="AS56" s="21"/>
      <c r="AT56" s="21"/>
      <c r="AU56" s="21"/>
      <c r="AV56" s="21" t="n">
        <v>10</v>
      </c>
      <c r="AW56" s="21" t="n">
        <v>10</v>
      </c>
      <c r="AX56" s="21"/>
      <c r="AY56" s="21"/>
      <c r="AZ56" s="21"/>
      <c r="BA56" s="21" t="n">
        <v>10</v>
      </c>
      <c r="BB56" s="21"/>
      <c r="BC56" s="21"/>
      <c r="BD56" s="21"/>
      <c r="BE56" s="21"/>
      <c r="BF56" s="21"/>
      <c r="BG56" s="21" t="n">
        <v>10</v>
      </c>
      <c r="BH56" s="21" t="n">
        <v>5</v>
      </c>
      <c r="BI56" s="21" t="n">
        <v>20</v>
      </c>
      <c r="BJ56" s="21" t="n">
        <v>5</v>
      </c>
      <c r="BK56" s="21"/>
      <c r="BL56" s="21"/>
      <c r="BM56" s="21"/>
      <c r="BN56" s="21"/>
      <c r="BO56" s="21"/>
      <c r="BP56" s="21"/>
      <c r="BQ56" s="21" t="n">
        <v>20</v>
      </c>
      <c r="BR56" s="21" t="n">
        <v>10</v>
      </c>
      <c r="BS56" s="21" t="n">
        <v>5</v>
      </c>
      <c r="BT56" s="32" t="n">
        <v>5</v>
      </c>
      <c r="BU56" s="32" t="n">
        <v>20</v>
      </c>
      <c r="BV56" s="32"/>
      <c r="BW56" s="32"/>
      <c r="BX56" s="21"/>
    </row>
    <row r="57" customFormat="false" ht="73.5" hidden="false" customHeight="true" outlineLevel="0" collapsed="false">
      <c r="A57" s="47" t="s">
        <v>239</v>
      </c>
      <c r="B57" s="51" t="s">
        <v>240</v>
      </c>
      <c r="C57" s="49"/>
      <c r="D57" s="49"/>
      <c r="E57" s="49" t="s">
        <v>99</v>
      </c>
      <c r="F57" s="49" t="s">
        <v>115</v>
      </c>
      <c r="G57" s="45" t="n">
        <f aca="false">SUM(J57:BX57)</f>
        <v>149</v>
      </c>
      <c r="H57" s="50" t="n">
        <v>1.45</v>
      </c>
      <c r="I57" s="50" t="n">
        <f aca="false">SUM(H57*G57)</f>
        <v>216.05</v>
      </c>
      <c r="J57" s="31"/>
      <c r="K57" s="31"/>
      <c r="L57" s="21"/>
      <c r="M57" s="21"/>
      <c r="N57" s="21"/>
      <c r="O57" s="21" t="n">
        <v>1</v>
      </c>
      <c r="P57" s="21"/>
      <c r="Q57" s="21"/>
      <c r="R57" s="21"/>
      <c r="S57" s="21"/>
      <c r="T57" s="32"/>
      <c r="U57" s="21"/>
      <c r="V57" s="21"/>
      <c r="W57" s="21"/>
      <c r="X57" s="21"/>
      <c r="Y57" s="21"/>
      <c r="Z57" s="21"/>
      <c r="AA57" s="32"/>
      <c r="AB57" s="21"/>
      <c r="AC57" s="21"/>
      <c r="AD57" s="32"/>
      <c r="AE57" s="21"/>
      <c r="AF57" s="21"/>
      <c r="AG57" s="21" t="n">
        <v>10</v>
      </c>
      <c r="AH57" s="21"/>
      <c r="AI57" s="32" t="n">
        <v>1</v>
      </c>
      <c r="AJ57" s="21" t="n">
        <v>10</v>
      </c>
      <c r="AK57" s="32"/>
      <c r="AL57" s="32"/>
      <c r="AM57" s="21"/>
      <c r="AN57" s="32"/>
      <c r="AO57" s="21" t="n">
        <v>30</v>
      </c>
      <c r="AP57" s="21"/>
      <c r="AQ57" s="21"/>
      <c r="AR57" s="21"/>
      <c r="AS57" s="21"/>
      <c r="AT57" s="21"/>
      <c r="AU57" s="21"/>
      <c r="AV57" s="21"/>
      <c r="AW57" s="21"/>
      <c r="AX57" s="21"/>
      <c r="AY57" s="21" t="n">
        <v>20</v>
      </c>
      <c r="AZ57" s="21"/>
      <c r="BA57" s="21"/>
      <c r="BB57" s="21"/>
      <c r="BC57" s="21"/>
      <c r="BD57" s="21"/>
      <c r="BE57" s="21"/>
      <c r="BF57" s="21"/>
      <c r="BG57" s="21"/>
      <c r="BH57" s="21" t="n">
        <v>5</v>
      </c>
      <c r="BI57" s="21" t="n">
        <v>20</v>
      </c>
      <c r="BJ57" s="21" t="n">
        <v>5</v>
      </c>
      <c r="BK57" s="21"/>
      <c r="BL57" s="21" t="n">
        <v>8</v>
      </c>
      <c r="BM57" s="21"/>
      <c r="BN57" s="21"/>
      <c r="BO57" s="21"/>
      <c r="BP57" s="21"/>
      <c r="BQ57" s="21"/>
      <c r="BR57" s="21"/>
      <c r="BS57" s="21" t="n">
        <v>5</v>
      </c>
      <c r="BT57" s="32"/>
      <c r="BU57" s="32"/>
      <c r="BV57" s="32"/>
      <c r="BW57" s="32" t="n">
        <v>14</v>
      </c>
      <c r="BX57" s="21" t="n">
        <v>20</v>
      </c>
    </row>
    <row r="58" customFormat="false" ht="90" hidden="false" customHeight="true" outlineLevel="0" collapsed="false">
      <c r="A58" s="47" t="s">
        <v>241</v>
      </c>
      <c r="B58" s="48" t="s">
        <v>242</v>
      </c>
      <c r="C58" s="49" t="s">
        <v>243</v>
      </c>
      <c r="D58" s="61"/>
      <c r="E58" s="49"/>
      <c r="F58" s="49" t="s">
        <v>244</v>
      </c>
      <c r="G58" s="45" t="n">
        <f aca="false">SUM(J58:BX58)</f>
        <v>41</v>
      </c>
      <c r="H58" s="50" t="n">
        <v>3.19</v>
      </c>
      <c r="I58" s="50" t="n">
        <f aca="false">SUM(H58*G58)</f>
        <v>130.79</v>
      </c>
      <c r="J58" s="31"/>
      <c r="K58" s="31"/>
      <c r="L58" s="21"/>
      <c r="M58" s="21"/>
      <c r="N58" s="21"/>
      <c r="O58" s="21"/>
      <c r="P58" s="21"/>
      <c r="Q58" s="21"/>
      <c r="R58" s="21"/>
      <c r="S58" s="21"/>
      <c r="T58" s="32"/>
      <c r="U58" s="21"/>
      <c r="V58" s="21"/>
      <c r="W58" s="21"/>
      <c r="X58" s="21"/>
      <c r="Y58" s="21"/>
      <c r="Z58" s="21"/>
      <c r="AA58" s="32"/>
      <c r="AB58" s="21"/>
      <c r="AC58" s="21"/>
      <c r="AD58" s="32"/>
      <c r="AE58" s="21"/>
      <c r="AF58" s="21"/>
      <c r="AG58" s="21"/>
      <c r="AH58" s="21"/>
      <c r="AI58" s="32"/>
      <c r="AJ58" s="21" t="n">
        <v>1</v>
      </c>
      <c r="AK58" s="32"/>
      <c r="AL58" s="32"/>
      <c r="AM58" s="21"/>
      <c r="AN58" s="32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 t="n">
        <v>20</v>
      </c>
      <c r="BF58" s="21" t="n">
        <v>20</v>
      </c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32"/>
      <c r="BU58" s="32"/>
      <c r="BV58" s="32"/>
      <c r="BW58" s="32"/>
      <c r="BX58" s="21"/>
    </row>
    <row r="59" customFormat="false" ht="90" hidden="false" customHeight="true" outlineLevel="0" collapsed="false">
      <c r="A59" s="47" t="s">
        <v>245</v>
      </c>
      <c r="B59" s="48" t="s">
        <v>246</v>
      </c>
      <c r="C59" s="49" t="s">
        <v>98</v>
      </c>
      <c r="D59" s="49"/>
      <c r="E59" s="49" t="s">
        <v>99</v>
      </c>
      <c r="F59" s="49" t="s">
        <v>115</v>
      </c>
      <c r="G59" s="45" t="n">
        <f aca="false">SUM(J59:BX59)</f>
        <v>6</v>
      </c>
      <c r="H59" s="50" t="n">
        <v>28.11</v>
      </c>
      <c r="I59" s="50" t="n">
        <f aca="false">SUM(H59*G59)</f>
        <v>168.66</v>
      </c>
      <c r="J59" s="31"/>
      <c r="K59" s="31"/>
      <c r="L59" s="21"/>
      <c r="M59" s="21"/>
      <c r="N59" s="21"/>
      <c r="O59" s="21"/>
      <c r="P59" s="21"/>
      <c r="Q59" s="21"/>
      <c r="R59" s="21"/>
      <c r="S59" s="21"/>
      <c r="T59" s="32"/>
      <c r="U59" s="21"/>
      <c r="V59" s="21" t="n">
        <v>1</v>
      </c>
      <c r="W59" s="21"/>
      <c r="X59" s="21"/>
      <c r="Y59" s="21"/>
      <c r="Z59" s="21"/>
      <c r="AA59" s="32"/>
      <c r="AB59" s="21"/>
      <c r="AC59" s="21"/>
      <c r="AD59" s="32"/>
      <c r="AE59" s="21"/>
      <c r="AF59" s="21"/>
      <c r="AG59" s="21"/>
      <c r="AH59" s="21"/>
      <c r="AI59" s="32"/>
      <c r="AJ59" s="21" t="n">
        <v>1</v>
      </c>
      <c r="AK59" s="32"/>
      <c r="AL59" s="32"/>
      <c r="AM59" s="21"/>
      <c r="AN59" s="32"/>
      <c r="AO59" s="21"/>
      <c r="AP59" s="21"/>
      <c r="AQ59" s="21"/>
      <c r="AR59" s="21" t="n">
        <v>1</v>
      </c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 t="n">
        <v>1</v>
      </c>
      <c r="BF59" s="21" t="n">
        <v>1</v>
      </c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 t="n">
        <v>1</v>
      </c>
      <c r="BT59" s="32"/>
      <c r="BU59" s="32"/>
      <c r="BV59" s="32"/>
      <c r="BW59" s="32"/>
      <c r="BX59" s="21"/>
    </row>
    <row r="60" customFormat="false" ht="90" hidden="false" customHeight="true" outlineLevel="0" collapsed="false">
      <c r="A60" s="47" t="s">
        <v>247</v>
      </c>
      <c r="B60" s="48" t="s">
        <v>248</v>
      </c>
      <c r="C60" s="49" t="s">
        <v>98</v>
      </c>
      <c r="D60" s="49"/>
      <c r="E60" s="49" t="s">
        <v>99</v>
      </c>
      <c r="F60" s="49" t="s">
        <v>115</v>
      </c>
      <c r="G60" s="45" t="n">
        <f aca="false">SUM(J60:BX60)</f>
        <v>5</v>
      </c>
      <c r="H60" s="50" t="n">
        <v>38.57</v>
      </c>
      <c r="I60" s="50" t="n">
        <f aca="false">SUM(H60*G60)</f>
        <v>192.85</v>
      </c>
      <c r="J60" s="31"/>
      <c r="K60" s="31"/>
      <c r="L60" s="21"/>
      <c r="M60" s="21"/>
      <c r="N60" s="21"/>
      <c r="O60" s="21"/>
      <c r="P60" s="21"/>
      <c r="Q60" s="21"/>
      <c r="R60" s="21"/>
      <c r="S60" s="21"/>
      <c r="T60" s="32"/>
      <c r="U60" s="21"/>
      <c r="V60" s="21"/>
      <c r="W60" s="21"/>
      <c r="X60" s="21"/>
      <c r="Y60" s="21"/>
      <c r="Z60" s="21"/>
      <c r="AA60" s="32"/>
      <c r="AB60" s="21"/>
      <c r="AC60" s="21"/>
      <c r="AD60" s="32"/>
      <c r="AE60" s="21"/>
      <c r="AF60" s="21"/>
      <c r="AG60" s="21"/>
      <c r="AH60" s="21"/>
      <c r="AI60" s="32"/>
      <c r="AJ60" s="21"/>
      <c r="AK60" s="32"/>
      <c r="AL60" s="32"/>
      <c r="AM60" s="21"/>
      <c r="AN60" s="32"/>
      <c r="AO60" s="21"/>
      <c r="AP60" s="21"/>
      <c r="AQ60" s="21"/>
      <c r="AR60" s="21"/>
      <c r="AS60" s="21"/>
      <c r="AT60" s="21"/>
      <c r="AU60" s="21"/>
      <c r="AV60" s="21"/>
      <c r="AW60" s="21"/>
      <c r="AX60" s="21" t="n">
        <v>2</v>
      </c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 t="n">
        <v>1</v>
      </c>
      <c r="BS60" s="21"/>
      <c r="BT60" s="32"/>
      <c r="BU60" s="32"/>
      <c r="BV60" s="32"/>
      <c r="BW60" s="32"/>
      <c r="BX60" s="21" t="n">
        <v>2</v>
      </c>
    </row>
    <row r="61" customFormat="false" ht="90" hidden="false" customHeight="true" outlineLevel="0" collapsed="false">
      <c r="A61" s="47" t="s">
        <v>249</v>
      </c>
      <c r="B61" s="48" t="s">
        <v>250</v>
      </c>
      <c r="C61" s="49" t="s">
        <v>98</v>
      </c>
      <c r="D61" s="61"/>
      <c r="E61" s="49" t="s">
        <v>99</v>
      </c>
      <c r="F61" s="49" t="s">
        <v>115</v>
      </c>
      <c r="G61" s="45" t="n">
        <f aca="false">SUM(J61:BX61)</f>
        <v>3</v>
      </c>
      <c r="H61" s="50" t="n">
        <v>15.84</v>
      </c>
      <c r="I61" s="50" t="n">
        <f aca="false">SUM(H61*G61)</f>
        <v>47.52</v>
      </c>
      <c r="J61" s="31"/>
      <c r="K61" s="31"/>
      <c r="L61" s="21"/>
      <c r="M61" s="21"/>
      <c r="N61" s="21"/>
      <c r="O61" s="21"/>
      <c r="P61" s="21"/>
      <c r="Q61" s="21"/>
      <c r="R61" s="21"/>
      <c r="S61" s="21"/>
      <c r="T61" s="32"/>
      <c r="U61" s="21"/>
      <c r="V61" s="21"/>
      <c r="W61" s="21"/>
      <c r="X61" s="21"/>
      <c r="Y61" s="21"/>
      <c r="Z61" s="21"/>
      <c r="AA61" s="32"/>
      <c r="AB61" s="21"/>
      <c r="AC61" s="21"/>
      <c r="AD61" s="32"/>
      <c r="AE61" s="21"/>
      <c r="AF61" s="21"/>
      <c r="AG61" s="21"/>
      <c r="AH61" s="21"/>
      <c r="AI61" s="32" t="n">
        <v>1</v>
      </c>
      <c r="AJ61" s="21"/>
      <c r="AK61" s="32"/>
      <c r="AL61" s="32"/>
      <c r="AM61" s="21"/>
      <c r="AN61" s="32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 t="n">
        <v>2</v>
      </c>
      <c r="BR61" s="21"/>
      <c r="BS61" s="21"/>
      <c r="BT61" s="32"/>
      <c r="BU61" s="32"/>
      <c r="BV61" s="32"/>
      <c r="BW61" s="32"/>
      <c r="BX61" s="21"/>
    </row>
    <row r="62" customFormat="false" ht="90" hidden="false" customHeight="true" outlineLevel="0" collapsed="false">
      <c r="A62" s="47" t="s">
        <v>251</v>
      </c>
      <c r="B62" s="51" t="s">
        <v>252</v>
      </c>
      <c r="C62" s="49" t="s">
        <v>253</v>
      </c>
      <c r="D62" s="61"/>
      <c r="E62" s="49" t="s">
        <v>99</v>
      </c>
      <c r="F62" s="49" t="s">
        <v>115</v>
      </c>
      <c r="G62" s="45" t="n">
        <f aca="false">SUM(J62:BX62)</f>
        <v>13</v>
      </c>
      <c r="H62" s="50" t="n">
        <v>34.7</v>
      </c>
      <c r="I62" s="50" t="n">
        <f aca="false">SUM(H62*G62)</f>
        <v>451.1</v>
      </c>
      <c r="J62" s="31"/>
      <c r="K62" s="31"/>
      <c r="L62" s="21"/>
      <c r="M62" s="21"/>
      <c r="N62" s="21"/>
      <c r="O62" s="21"/>
      <c r="P62" s="21"/>
      <c r="Q62" s="21"/>
      <c r="R62" s="21"/>
      <c r="S62" s="21"/>
      <c r="T62" s="32" t="n">
        <v>1</v>
      </c>
      <c r="U62" s="21"/>
      <c r="V62" s="21"/>
      <c r="W62" s="21"/>
      <c r="X62" s="21"/>
      <c r="Y62" s="21"/>
      <c r="Z62" s="21"/>
      <c r="AA62" s="32"/>
      <c r="AB62" s="21"/>
      <c r="AC62" s="21"/>
      <c r="AD62" s="32"/>
      <c r="AE62" s="21"/>
      <c r="AF62" s="21"/>
      <c r="AG62" s="21"/>
      <c r="AH62" s="21" t="n">
        <v>10</v>
      </c>
      <c r="AI62" s="32"/>
      <c r="AJ62" s="21"/>
      <c r="AK62" s="32"/>
      <c r="AL62" s="32"/>
      <c r="AM62" s="21"/>
      <c r="AN62" s="32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32"/>
      <c r="BU62" s="32"/>
      <c r="BV62" s="32" t="n">
        <v>1</v>
      </c>
      <c r="BW62" s="32"/>
      <c r="BX62" s="21" t="n">
        <v>1</v>
      </c>
    </row>
    <row r="63" customFormat="false" ht="90" hidden="false" customHeight="true" outlineLevel="0" collapsed="false">
      <c r="A63" s="47" t="s">
        <v>254</v>
      </c>
      <c r="B63" s="48" t="s">
        <v>255</v>
      </c>
      <c r="C63" s="49" t="s">
        <v>256</v>
      </c>
      <c r="D63" s="49"/>
      <c r="E63" s="49" t="s">
        <v>99</v>
      </c>
      <c r="F63" s="49" t="s">
        <v>100</v>
      </c>
      <c r="G63" s="45" t="n">
        <f aca="false">SUM(J63:BX63)</f>
        <v>40</v>
      </c>
      <c r="H63" s="50" t="n">
        <v>13.55</v>
      </c>
      <c r="I63" s="50" t="n">
        <f aca="false">SUM(H63*G63)</f>
        <v>542</v>
      </c>
      <c r="J63" s="31"/>
      <c r="K63" s="31"/>
      <c r="L63" s="21"/>
      <c r="M63" s="21"/>
      <c r="N63" s="21"/>
      <c r="O63" s="21"/>
      <c r="P63" s="21"/>
      <c r="Q63" s="21"/>
      <c r="R63" s="21"/>
      <c r="S63" s="21"/>
      <c r="T63" s="32" t="n">
        <v>3</v>
      </c>
      <c r="U63" s="21"/>
      <c r="V63" s="21" t="n">
        <v>1</v>
      </c>
      <c r="W63" s="21"/>
      <c r="X63" s="21"/>
      <c r="Y63" s="21"/>
      <c r="Z63" s="21"/>
      <c r="AA63" s="32"/>
      <c r="AB63" s="21"/>
      <c r="AC63" s="21" t="n">
        <v>2</v>
      </c>
      <c r="AD63" s="32" t="n">
        <v>2</v>
      </c>
      <c r="AE63" s="21" t="n">
        <v>2</v>
      </c>
      <c r="AF63" s="21"/>
      <c r="AG63" s="21" t="n">
        <v>2</v>
      </c>
      <c r="AH63" s="21" t="n">
        <v>10</v>
      </c>
      <c r="AI63" s="32"/>
      <c r="AJ63" s="21"/>
      <c r="AK63" s="32"/>
      <c r="AL63" s="32"/>
      <c r="AM63" s="21"/>
      <c r="AN63" s="32"/>
      <c r="AO63" s="21"/>
      <c r="AP63" s="21"/>
      <c r="AQ63" s="21"/>
      <c r="AR63" s="21"/>
      <c r="AS63" s="21"/>
      <c r="AT63" s="21"/>
      <c r="AU63" s="21"/>
      <c r="AV63" s="21"/>
      <c r="AW63" s="21"/>
      <c r="AX63" s="21" t="n">
        <v>6</v>
      </c>
      <c r="AY63" s="21"/>
      <c r="AZ63" s="21"/>
      <c r="BA63" s="21"/>
      <c r="BB63" s="21"/>
      <c r="BC63" s="21"/>
      <c r="BD63" s="21"/>
      <c r="BE63" s="21" t="n">
        <v>1</v>
      </c>
      <c r="BF63" s="21" t="n">
        <v>1</v>
      </c>
      <c r="BG63" s="21" t="n">
        <v>2</v>
      </c>
      <c r="BH63" s="21"/>
      <c r="BI63" s="21"/>
      <c r="BJ63" s="21"/>
      <c r="BK63" s="21"/>
      <c r="BL63" s="21"/>
      <c r="BM63" s="21" t="n">
        <v>5</v>
      </c>
      <c r="BN63" s="21"/>
      <c r="BO63" s="21"/>
      <c r="BP63" s="21"/>
      <c r="BQ63" s="21"/>
      <c r="BR63" s="21"/>
      <c r="BS63" s="21" t="n">
        <v>1</v>
      </c>
      <c r="BT63" s="32"/>
      <c r="BU63" s="32" t="n">
        <v>1</v>
      </c>
      <c r="BV63" s="32"/>
      <c r="BW63" s="32"/>
      <c r="BX63" s="21" t="n">
        <v>1</v>
      </c>
    </row>
    <row r="64" customFormat="false" ht="90" hidden="false" customHeight="true" outlineLevel="0" collapsed="false">
      <c r="A64" s="47" t="s">
        <v>257</v>
      </c>
      <c r="B64" s="48" t="s">
        <v>258</v>
      </c>
      <c r="C64" s="49" t="s">
        <v>259</v>
      </c>
      <c r="D64" s="49"/>
      <c r="E64" s="49" t="s">
        <v>99</v>
      </c>
      <c r="F64" s="49" t="s">
        <v>100</v>
      </c>
      <c r="G64" s="45" t="n">
        <f aca="false">SUM(J64:BX64)</f>
        <v>44</v>
      </c>
      <c r="H64" s="50" t="n">
        <v>8.13</v>
      </c>
      <c r="I64" s="50" t="n">
        <f aca="false">SUM(H64*G64)</f>
        <v>357.72</v>
      </c>
      <c r="J64" s="31" t="n">
        <v>1</v>
      </c>
      <c r="K64" s="31" t="n">
        <v>2</v>
      </c>
      <c r="L64" s="21"/>
      <c r="M64" s="21" t="n">
        <v>1</v>
      </c>
      <c r="N64" s="21"/>
      <c r="O64" s="21"/>
      <c r="P64" s="21"/>
      <c r="Q64" s="21"/>
      <c r="R64" s="21"/>
      <c r="S64" s="21"/>
      <c r="T64" s="32" t="n">
        <v>2</v>
      </c>
      <c r="U64" s="21"/>
      <c r="V64" s="21" t="n">
        <v>2</v>
      </c>
      <c r="W64" s="21"/>
      <c r="X64" s="21"/>
      <c r="Y64" s="21"/>
      <c r="Z64" s="21" t="n">
        <v>5</v>
      </c>
      <c r="AA64" s="32" t="n">
        <v>3</v>
      </c>
      <c r="AB64" s="21"/>
      <c r="AC64" s="21"/>
      <c r="AD64" s="32" t="n">
        <v>1</v>
      </c>
      <c r="AE64" s="21" t="n">
        <v>2</v>
      </c>
      <c r="AF64" s="21"/>
      <c r="AG64" s="21" t="n">
        <v>5</v>
      </c>
      <c r="AH64" s="21"/>
      <c r="AI64" s="32"/>
      <c r="AJ64" s="21"/>
      <c r="AK64" s="32"/>
      <c r="AL64" s="32"/>
      <c r="AM64" s="21"/>
      <c r="AN64" s="32"/>
      <c r="AO64" s="21" t="n">
        <v>1</v>
      </c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 t="n">
        <v>2</v>
      </c>
      <c r="BB64" s="21"/>
      <c r="BC64" s="21"/>
      <c r="BD64" s="21"/>
      <c r="BE64" s="21" t="n">
        <v>1</v>
      </c>
      <c r="BF64" s="21" t="n">
        <v>1</v>
      </c>
      <c r="BG64" s="21" t="n">
        <v>2</v>
      </c>
      <c r="BH64" s="21" t="n">
        <v>2</v>
      </c>
      <c r="BI64" s="21" t="n">
        <v>2</v>
      </c>
      <c r="BJ64" s="21" t="n">
        <v>1</v>
      </c>
      <c r="BK64" s="21"/>
      <c r="BL64" s="21"/>
      <c r="BM64" s="21"/>
      <c r="BN64" s="21" t="n">
        <v>3</v>
      </c>
      <c r="BO64" s="21"/>
      <c r="BP64" s="21"/>
      <c r="BQ64" s="21" t="n">
        <v>3</v>
      </c>
      <c r="BR64" s="21"/>
      <c r="BS64" s="21" t="n">
        <v>1</v>
      </c>
      <c r="BT64" s="32"/>
      <c r="BU64" s="32"/>
      <c r="BV64" s="32"/>
      <c r="BW64" s="32"/>
      <c r="BX64" s="21" t="n">
        <v>1</v>
      </c>
    </row>
    <row r="65" customFormat="false" ht="90" hidden="false" customHeight="true" outlineLevel="0" collapsed="false">
      <c r="A65" s="47" t="s">
        <v>260</v>
      </c>
      <c r="B65" s="48" t="s">
        <v>261</v>
      </c>
      <c r="C65" s="49" t="s">
        <v>262</v>
      </c>
      <c r="D65" s="49"/>
      <c r="E65" s="49" t="s">
        <v>99</v>
      </c>
      <c r="F65" s="49" t="s">
        <v>100</v>
      </c>
      <c r="G65" s="45" t="n">
        <f aca="false">SUM(J65:BX65)</f>
        <v>29</v>
      </c>
      <c r="H65" s="50" t="n">
        <v>9.56</v>
      </c>
      <c r="I65" s="50" t="n">
        <f aca="false">SUM(H65*G65)</f>
        <v>277.24</v>
      </c>
      <c r="J65" s="31" t="n">
        <v>1</v>
      </c>
      <c r="K65" s="31"/>
      <c r="L65" s="21"/>
      <c r="M65" s="21" t="n">
        <v>1</v>
      </c>
      <c r="N65" s="21" t="n">
        <v>2</v>
      </c>
      <c r="O65" s="21" t="n">
        <v>1</v>
      </c>
      <c r="P65" s="21"/>
      <c r="Q65" s="21"/>
      <c r="R65" s="21"/>
      <c r="S65" s="21"/>
      <c r="T65" s="32"/>
      <c r="U65" s="21"/>
      <c r="V65" s="21"/>
      <c r="W65" s="21"/>
      <c r="X65" s="21"/>
      <c r="Y65" s="21"/>
      <c r="Z65" s="21"/>
      <c r="AA65" s="32"/>
      <c r="AB65" s="21"/>
      <c r="AC65" s="21"/>
      <c r="AD65" s="32"/>
      <c r="AE65" s="21" t="n">
        <v>3</v>
      </c>
      <c r="AF65" s="21"/>
      <c r="AG65" s="21"/>
      <c r="AH65" s="21"/>
      <c r="AI65" s="32"/>
      <c r="AJ65" s="21"/>
      <c r="AK65" s="32" t="n">
        <v>1</v>
      </c>
      <c r="AL65" s="32"/>
      <c r="AM65" s="21"/>
      <c r="AN65" s="32"/>
      <c r="AO65" s="21"/>
      <c r="AP65" s="21"/>
      <c r="AQ65" s="21"/>
      <c r="AR65" s="21"/>
      <c r="AS65" s="21"/>
      <c r="AT65" s="21"/>
      <c r="AU65" s="21" t="n">
        <v>2</v>
      </c>
      <c r="AV65" s="21"/>
      <c r="AW65" s="21"/>
      <c r="AX65" s="21"/>
      <c r="AY65" s="21"/>
      <c r="AZ65" s="21"/>
      <c r="BA65" s="21"/>
      <c r="BB65" s="21"/>
      <c r="BC65" s="21" t="n">
        <v>2</v>
      </c>
      <c r="BD65" s="21" t="n">
        <v>2</v>
      </c>
      <c r="BE65" s="21"/>
      <c r="BF65" s="21"/>
      <c r="BG65" s="21" t="n">
        <v>2</v>
      </c>
      <c r="BH65" s="21"/>
      <c r="BI65" s="21" t="n">
        <v>2</v>
      </c>
      <c r="BJ65" s="21"/>
      <c r="BK65" s="21" t="n">
        <v>1</v>
      </c>
      <c r="BL65" s="21"/>
      <c r="BM65" s="21" t="n">
        <v>5</v>
      </c>
      <c r="BN65" s="21"/>
      <c r="BO65" s="21"/>
      <c r="BP65" s="21" t="n">
        <v>2</v>
      </c>
      <c r="BQ65" s="21"/>
      <c r="BR65" s="21"/>
      <c r="BS65" s="21" t="n">
        <v>1</v>
      </c>
      <c r="BT65" s="32"/>
      <c r="BU65" s="32"/>
      <c r="BV65" s="32"/>
      <c r="BW65" s="32"/>
      <c r="BX65" s="21" t="n">
        <v>1</v>
      </c>
    </row>
    <row r="66" customFormat="false" ht="90" hidden="false" customHeight="true" outlineLevel="0" collapsed="false">
      <c r="A66" s="47" t="s">
        <v>263</v>
      </c>
      <c r="B66" s="51" t="s">
        <v>264</v>
      </c>
      <c r="C66" s="49" t="s">
        <v>265</v>
      </c>
      <c r="D66" s="49" t="s">
        <v>266</v>
      </c>
      <c r="E66" s="49" t="s">
        <v>267</v>
      </c>
      <c r="F66" s="49" t="s">
        <v>115</v>
      </c>
      <c r="G66" s="45" t="n">
        <f aca="false">SUM(J66:BX66)</f>
        <v>2</v>
      </c>
      <c r="H66" s="50" t="n">
        <v>1.69</v>
      </c>
      <c r="I66" s="50" t="n">
        <f aca="false">SUM(H66*G66)</f>
        <v>3.38</v>
      </c>
      <c r="J66" s="31"/>
      <c r="K66" s="31"/>
      <c r="L66" s="21"/>
      <c r="M66" s="21"/>
      <c r="N66" s="21"/>
      <c r="O66" s="21"/>
      <c r="P66" s="21"/>
      <c r="Q66" s="21"/>
      <c r="R66" s="21"/>
      <c r="S66" s="21"/>
      <c r="T66" s="32"/>
      <c r="U66" s="21"/>
      <c r="V66" s="21"/>
      <c r="W66" s="21"/>
      <c r="X66" s="21"/>
      <c r="Y66" s="21"/>
      <c r="Z66" s="21"/>
      <c r="AA66" s="32" t="n">
        <v>2</v>
      </c>
      <c r="AB66" s="21"/>
      <c r="AC66" s="21"/>
      <c r="AD66" s="32"/>
      <c r="AE66" s="21"/>
      <c r="AF66" s="21"/>
      <c r="AG66" s="21"/>
      <c r="AH66" s="21"/>
      <c r="AI66" s="32"/>
      <c r="AJ66" s="21"/>
      <c r="AK66" s="32"/>
      <c r="AL66" s="32"/>
      <c r="AM66" s="21"/>
      <c r="AN66" s="32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32"/>
      <c r="BU66" s="32"/>
      <c r="BV66" s="32"/>
      <c r="BW66" s="32"/>
      <c r="BX66" s="21"/>
    </row>
    <row r="67" customFormat="false" ht="90" hidden="false" customHeight="true" outlineLevel="0" collapsed="false">
      <c r="A67" s="47" t="s">
        <v>268</v>
      </c>
      <c r="B67" s="51" t="s">
        <v>269</v>
      </c>
      <c r="C67" s="49" t="s">
        <v>270</v>
      </c>
      <c r="D67" s="61"/>
      <c r="E67" s="49" t="s">
        <v>156</v>
      </c>
      <c r="F67" s="49" t="s">
        <v>271</v>
      </c>
      <c r="G67" s="45" t="n">
        <f aca="false">SUM(J67:BX67)</f>
        <v>14</v>
      </c>
      <c r="H67" s="50" t="n">
        <v>26.17</v>
      </c>
      <c r="I67" s="50" t="n">
        <f aca="false">SUM(H67*G67)</f>
        <v>366.38</v>
      </c>
      <c r="J67" s="31" t="n">
        <v>1</v>
      </c>
      <c r="K67" s="31"/>
      <c r="L67" s="21" t="n">
        <v>1</v>
      </c>
      <c r="M67" s="21"/>
      <c r="N67" s="21"/>
      <c r="O67" s="21"/>
      <c r="P67" s="21"/>
      <c r="Q67" s="21" t="n">
        <v>1</v>
      </c>
      <c r="R67" s="21"/>
      <c r="S67" s="21"/>
      <c r="T67" s="32"/>
      <c r="U67" s="21"/>
      <c r="V67" s="21"/>
      <c r="W67" s="21"/>
      <c r="X67" s="21"/>
      <c r="Y67" s="21"/>
      <c r="Z67" s="21"/>
      <c r="AA67" s="32"/>
      <c r="AB67" s="21"/>
      <c r="AC67" s="21"/>
      <c r="AD67" s="32"/>
      <c r="AE67" s="21"/>
      <c r="AF67" s="21" t="n">
        <v>1</v>
      </c>
      <c r="AG67" s="21"/>
      <c r="AH67" s="21"/>
      <c r="AI67" s="32" t="n">
        <v>1</v>
      </c>
      <c r="AJ67" s="21"/>
      <c r="AK67" s="32"/>
      <c r="AL67" s="32"/>
      <c r="AM67" s="21"/>
      <c r="AN67" s="32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 t="n">
        <v>1</v>
      </c>
      <c r="BI67" s="21"/>
      <c r="BJ67" s="21"/>
      <c r="BK67" s="21"/>
      <c r="BL67" s="21"/>
      <c r="BM67" s="21"/>
      <c r="BN67" s="21"/>
      <c r="BO67" s="21" t="n">
        <v>5</v>
      </c>
      <c r="BP67" s="21" t="n">
        <v>1</v>
      </c>
      <c r="BQ67" s="21" t="n">
        <v>2</v>
      </c>
      <c r="BR67" s="21"/>
      <c r="BS67" s="21"/>
      <c r="BT67" s="32"/>
      <c r="BU67" s="32"/>
      <c r="BV67" s="32"/>
      <c r="BW67" s="32"/>
      <c r="BX67" s="21"/>
    </row>
    <row r="68" customFormat="false" ht="90" hidden="false" customHeight="true" outlineLevel="0" collapsed="false">
      <c r="A68" s="47" t="s">
        <v>272</v>
      </c>
      <c r="B68" s="48" t="s">
        <v>273</v>
      </c>
      <c r="C68" s="49" t="s">
        <v>274</v>
      </c>
      <c r="D68" s="49"/>
      <c r="E68" s="49" t="s">
        <v>156</v>
      </c>
      <c r="F68" s="49" t="s">
        <v>271</v>
      </c>
      <c r="G68" s="45" t="n">
        <f aca="false">SUM(J68:BX68)</f>
        <v>67</v>
      </c>
      <c r="H68" s="50" t="n">
        <v>26.17</v>
      </c>
      <c r="I68" s="50" t="n">
        <f aca="false">SUM(H68*G68)</f>
        <v>1753.39</v>
      </c>
      <c r="J68" s="31" t="n">
        <v>1</v>
      </c>
      <c r="K68" s="31" t="n">
        <v>1</v>
      </c>
      <c r="L68" s="21" t="n">
        <v>1</v>
      </c>
      <c r="M68" s="21"/>
      <c r="N68" s="21" t="n">
        <v>1</v>
      </c>
      <c r="O68" s="21" t="n">
        <v>1</v>
      </c>
      <c r="P68" s="21" t="n">
        <v>1</v>
      </c>
      <c r="Q68" s="21" t="n">
        <v>2</v>
      </c>
      <c r="R68" s="21"/>
      <c r="S68" s="21"/>
      <c r="T68" s="32"/>
      <c r="U68" s="21"/>
      <c r="V68" s="21"/>
      <c r="W68" s="21"/>
      <c r="X68" s="21"/>
      <c r="Y68" s="21"/>
      <c r="Z68" s="21" t="n">
        <v>2</v>
      </c>
      <c r="AA68" s="32"/>
      <c r="AB68" s="21"/>
      <c r="AC68" s="21"/>
      <c r="AD68" s="32"/>
      <c r="AE68" s="21" t="n">
        <v>2</v>
      </c>
      <c r="AF68" s="21" t="n">
        <v>1</v>
      </c>
      <c r="AG68" s="21" t="n">
        <v>5</v>
      </c>
      <c r="AH68" s="21"/>
      <c r="AI68" s="32" t="n">
        <v>3</v>
      </c>
      <c r="AJ68" s="21"/>
      <c r="AK68" s="32"/>
      <c r="AL68" s="32"/>
      <c r="AM68" s="21"/>
      <c r="AN68" s="32"/>
      <c r="AO68" s="21" t="n">
        <v>2</v>
      </c>
      <c r="AP68" s="21" t="n">
        <v>1</v>
      </c>
      <c r="AQ68" s="21"/>
      <c r="AR68" s="21"/>
      <c r="AS68" s="21"/>
      <c r="AT68" s="21"/>
      <c r="AU68" s="21"/>
      <c r="AV68" s="21"/>
      <c r="AW68" s="21" t="n">
        <v>4</v>
      </c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 t="n">
        <v>10</v>
      </c>
      <c r="BJ68" s="21"/>
      <c r="BK68" s="21"/>
      <c r="BL68" s="21"/>
      <c r="BM68" s="21" t="n">
        <v>10</v>
      </c>
      <c r="BN68" s="21" t="n">
        <v>5</v>
      </c>
      <c r="BO68" s="21" t="n">
        <v>5</v>
      </c>
      <c r="BP68" s="21"/>
      <c r="BQ68" s="21" t="n">
        <v>2</v>
      </c>
      <c r="BR68" s="21"/>
      <c r="BS68" s="21" t="n">
        <v>1</v>
      </c>
      <c r="BT68" s="32"/>
      <c r="BU68" s="32"/>
      <c r="BV68" s="32"/>
      <c r="BW68" s="32"/>
      <c r="BX68" s="21" t="n">
        <v>6</v>
      </c>
    </row>
    <row r="69" customFormat="false" ht="90" hidden="false" customHeight="true" outlineLevel="0" collapsed="false">
      <c r="A69" s="47" t="s">
        <v>275</v>
      </c>
      <c r="B69" s="48" t="s">
        <v>276</v>
      </c>
      <c r="C69" s="49" t="s">
        <v>277</v>
      </c>
      <c r="D69" s="49"/>
      <c r="E69" s="49" t="s">
        <v>156</v>
      </c>
      <c r="F69" s="49" t="s">
        <v>271</v>
      </c>
      <c r="G69" s="45" t="n">
        <f aca="false">SUM(J69:BX69)</f>
        <v>5</v>
      </c>
      <c r="H69" s="50" t="n">
        <v>27.26</v>
      </c>
      <c r="I69" s="50" t="n">
        <f aca="false">SUM(H69*G69)</f>
        <v>136.3</v>
      </c>
      <c r="J69" s="31" t="n">
        <v>1</v>
      </c>
      <c r="K69" s="31"/>
      <c r="L69" s="21"/>
      <c r="M69" s="21"/>
      <c r="N69" s="21" t="n">
        <v>1</v>
      </c>
      <c r="O69" s="21"/>
      <c r="P69" s="21"/>
      <c r="Q69" s="21"/>
      <c r="R69" s="21"/>
      <c r="S69" s="21"/>
      <c r="T69" s="32"/>
      <c r="U69" s="21"/>
      <c r="V69" s="21"/>
      <c r="W69" s="21"/>
      <c r="X69" s="21"/>
      <c r="Y69" s="21"/>
      <c r="Z69" s="21"/>
      <c r="AA69" s="32"/>
      <c r="AB69" s="21"/>
      <c r="AC69" s="21"/>
      <c r="AD69" s="32"/>
      <c r="AE69" s="21" t="n">
        <v>1</v>
      </c>
      <c r="AF69" s="21"/>
      <c r="AG69" s="21"/>
      <c r="AH69" s="21"/>
      <c r="AI69" s="32"/>
      <c r="AJ69" s="21"/>
      <c r="AK69" s="32"/>
      <c r="AL69" s="32"/>
      <c r="AM69" s="21"/>
      <c r="AN69" s="32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 t="n">
        <v>1</v>
      </c>
      <c r="BT69" s="32"/>
      <c r="BU69" s="32"/>
      <c r="BV69" s="32"/>
      <c r="BW69" s="32"/>
      <c r="BX69" s="21" t="n">
        <v>1</v>
      </c>
    </row>
    <row r="70" customFormat="false" ht="90" hidden="false" customHeight="true" outlineLevel="0" collapsed="false">
      <c r="A70" s="47" t="s">
        <v>278</v>
      </c>
      <c r="B70" s="51" t="s">
        <v>279</v>
      </c>
      <c r="C70" s="49" t="s">
        <v>280</v>
      </c>
      <c r="D70" s="49"/>
      <c r="E70" s="49"/>
      <c r="F70" s="49" t="s">
        <v>271</v>
      </c>
      <c r="G70" s="45" t="n">
        <f aca="false">SUM(J70:BX70)</f>
        <v>15</v>
      </c>
      <c r="H70" s="50" t="n">
        <v>27.26</v>
      </c>
      <c r="I70" s="50" t="n">
        <f aca="false">SUM(H70*G70)</f>
        <v>408.9</v>
      </c>
      <c r="J70" s="31" t="n">
        <v>1</v>
      </c>
      <c r="K70" s="31"/>
      <c r="L70" s="21" t="n">
        <v>1</v>
      </c>
      <c r="M70" s="21"/>
      <c r="N70" s="21" t="n">
        <v>1</v>
      </c>
      <c r="O70" s="21" t="n">
        <v>1</v>
      </c>
      <c r="P70" s="21" t="n">
        <v>1</v>
      </c>
      <c r="Q70" s="21"/>
      <c r="R70" s="21"/>
      <c r="S70" s="21"/>
      <c r="T70" s="32"/>
      <c r="U70" s="21"/>
      <c r="V70" s="21"/>
      <c r="W70" s="21"/>
      <c r="X70" s="21"/>
      <c r="Y70" s="21"/>
      <c r="Z70" s="21"/>
      <c r="AA70" s="32"/>
      <c r="AB70" s="21"/>
      <c r="AC70" s="21"/>
      <c r="AD70" s="32"/>
      <c r="AE70" s="21"/>
      <c r="AF70" s="21" t="n">
        <v>1</v>
      </c>
      <c r="AG70" s="21"/>
      <c r="AH70" s="21"/>
      <c r="AI70" s="32" t="n">
        <v>1</v>
      </c>
      <c r="AJ70" s="21"/>
      <c r="AK70" s="32"/>
      <c r="AL70" s="32"/>
      <c r="AM70" s="21"/>
      <c r="AN70" s="32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 t="n">
        <v>5</v>
      </c>
      <c r="BO70" s="21"/>
      <c r="BP70" s="21" t="n">
        <v>1</v>
      </c>
      <c r="BQ70" s="21"/>
      <c r="BR70" s="21"/>
      <c r="BS70" s="21" t="n">
        <v>1</v>
      </c>
      <c r="BT70" s="32"/>
      <c r="BU70" s="32"/>
      <c r="BV70" s="32"/>
      <c r="BW70" s="32"/>
      <c r="BX70" s="21" t="n">
        <v>1</v>
      </c>
    </row>
    <row r="71" customFormat="false" ht="90" hidden="false" customHeight="true" outlineLevel="0" collapsed="false">
      <c r="A71" s="47" t="s">
        <v>281</v>
      </c>
      <c r="B71" s="48" t="s">
        <v>282</v>
      </c>
      <c r="C71" s="49" t="s">
        <v>283</v>
      </c>
      <c r="D71" s="49"/>
      <c r="E71" s="49" t="s">
        <v>156</v>
      </c>
      <c r="F71" s="49" t="s">
        <v>271</v>
      </c>
      <c r="G71" s="45" t="n">
        <f aca="false">SUM(J71:BX71)</f>
        <v>10</v>
      </c>
      <c r="H71" s="50" t="n">
        <v>27.26</v>
      </c>
      <c r="I71" s="50" t="n">
        <f aca="false">SUM(H71*G71)</f>
        <v>272.6</v>
      </c>
      <c r="J71" s="31" t="n">
        <v>1</v>
      </c>
      <c r="K71" s="31"/>
      <c r="L71" s="21"/>
      <c r="M71" s="21"/>
      <c r="N71" s="21" t="n">
        <v>1</v>
      </c>
      <c r="O71" s="21"/>
      <c r="P71" s="21"/>
      <c r="Q71" s="21" t="n">
        <v>1</v>
      </c>
      <c r="R71" s="21" t="n">
        <v>1</v>
      </c>
      <c r="S71" s="21"/>
      <c r="T71" s="32"/>
      <c r="U71" s="21"/>
      <c r="V71" s="21"/>
      <c r="W71" s="21"/>
      <c r="X71" s="21"/>
      <c r="Y71" s="21"/>
      <c r="Z71" s="21"/>
      <c r="AA71" s="32"/>
      <c r="AB71" s="21"/>
      <c r="AC71" s="21"/>
      <c r="AD71" s="32"/>
      <c r="AE71" s="21"/>
      <c r="AF71" s="21"/>
      <c r="AG71" s="21"/>
      <c r="AH71" s="21"/>
      <c r="AI71" s="32"/>
      <c r="AJ71" s="21"/>
      <c r="AK71" s="32"/>
      <c r="AL71" s="32"/>
      <c r="AM71" s="21"/>
      <c r="AN71" s="32" t="n">
        <v>2</v>
      </c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 t="n">
        <v>1</v>
      </c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 t="n">
        <v>1</v>
      </c>
      <c r="BO71" s="21"/>
      <c r="BP71" s="21"/>
      <c r="BQ71" s="21"/>
      <c r="BR71" s="21"/>
      <c r="BS71" s="21" t="n">
        <v>1</v>
      </c>
      <c r="BT71" s="32"/>
      <c r="BU71" s="32"/>
      <c r="BV71" s="32"/>
      <c r="BW71" s="32"/>
      <c r="BX71" s="21" t="n">
        <v>1</v>
      </c>
    </row>
    <row r="72" customFormat="false" ht="90" hidden="false" customHeight="true" outlineLevel="0" collapsed="false">
      <c r="A72" s="47" t="s">
        <v>284</v>
      </c>
      <c r="B72" s="48" t="s">
        <v>285</v>
      </c>
      <c r="C72" s="49" t="s">
        <v>286</v>
      </c>
      <c r="D72" s="49"/>
      <c r="E72" s="49" t="s">
        <v>156</v>
      </c>
      <c r="F72" s="49" t="s">
        <v>271</v>
      </c>
      <c r="G72" s="45" t="n">
        <f aca="false">SUM(J72:BX72)</f>
        <v>8</v>
      </c>
      <c r="H72" s="50" t="n">
        <v>27.26</v>
      </c>
      <c r="I72" s="50" t="n">
        <f aca="false">SUM(H72*G72)</f>
        <v>218.08</v>
      </c>
      <c r="J72" s="31" t="n">
        <v>1</v>
      </c>
      <c r="K72" s="31"/>
      <c r="L72" s="21" t="n">
        <v>1</v>
      </c>
      <c r="M72" s="21"/>
      <c r="N72" s="21"/>
      <c r="O72" s="21"/>
      <c r="P72" s="21"/>
      <c r="Q72" s="21"/>
      <c r="R72" s="21"/>
      <c r="S72" s="21"/>
      <c r="T72" s="32"/>
      <c r="U72" s="21"/>
      <c r="V72" s="21"/>
      <c r="W72" s="21"/>
      <c r="X72" s="21"/>
      <c r="Y72" s="21"/>
      <c r="Z72" s="21"/>
      <c r="AA72" s="32"/>
      <c r="AB72" s="21"/>
      <c r="AC72" s="21"/>
      <c r="AD72" s="32" t="n">
        <v>2</v>
      </c>
      <c r="AE72" s="21"/>
      <c r="AF72" s="21"/>
      <c r="AG72" s="21"/>
      <c r="AH72" s="21"/>
      <c r="AI72" s="32"/>
      <c r="AJ72" s="21"/>
      <c r="AK72" s="32"/>
      <c r="AL72" s="32"/>
      <c r="AM72" s="21"/>
      <c r="AN72" s="32" t="n">
        <v>1</v>
      </c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 t="n">
        <v>1</v>
      </c>
      <c r="BB72" s="21"/>
      <c r="BC72" s="21"/>
      <c r="BD72" s="21"/>
      <c r="BE72" s="21"/>
      <c r="BF72" s="21"/>
      <c r="BG72" s="21"/>
      <c r="BH72" s="21" t="n">
        <v>1</v>
      </c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 t="n">
        <v>1</v>
      </c>
      <c r="BT72" s="32"/>
      <c r="BU72" s="32"/>
      <c r="BV72" s="32"/>
      <c r="BW72" s="32"/>
      <c r="BX72" s="21"/>
    </row>
    <row r="73" customFormat="false" ht="90" hidden="false" customHeight="true" outlineLevel="0" collapsed="false">
      <c r="A73" s="47" t="s">
        <v>287</v>
      </c>
      <c r="B73" s="48" t="s">
        <v>288</v>
      </c>
      <c r="C73" s="49" t="s">
        <v>289</v>
      </c>
      <c r="D73" s="61"/>
      <c r="E73" s="49"/>
      <c r="F73" s="49" t="s">
        <v>290</v>
      </c>
      <c r="G73" s="45" t="n">
        <f aca="false">SUM(J73:BX73)</f>
        <v>5</v>
      </c>
      <c r="H73" s="50" t="n">
        <v>5.24</v>
      </c>
      <c r="I73" s="50" t="n">
        <f aca="false">SUM(H73*G73)</f>
        <v>26.2</v>
      </c>
      <c r="J73" s="31"/>
      <c r="K73" s="31"/>
      <c r="L73" s="21" t="n">
        <v>2</v>
      </c>
      <c r="M73" s="21"/>
      <c r="N73" s="21"/>
      <c r="O73" s="21"/>
      <c r="P73" s="21"/>
      <c r="Q73" s="21"/>
      <c r="R73" s="21"/>
      <c r="S73" s="21"/>
      <c r="T73" s="32"/>
      <c r="U73" s="21"/>
      <c r="V73" s="21"/>
      <c r="W73" s="21"/>
      <c r="X73" s="21"/>
      <c r="Y73" s="21"/>
      <c r="Z73" s="21"/>
      <c r="AA73" s="32"/>
      <c r="AB73" s="21"/>
      <c r="AC73" s="21"/>
      <c r="AD73" s="32"/>
      <c r="AE73" s="21"/>
      <c r="AF73" s="21"/>
      <c r="AG73" s="21"/>
      <c r="AH73" s="21"/>
      <c r="AI73" s="32" t="n">
        <v>2</v>
      </c>
      <c r="AJ73" s="21"/>
      <c r="AK73" s="32"/>
      <c r="AL73" s="32"/>
      <c r="AM73" s="21"/>
      <c r="AN73" s="32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 t="n">
        <v>1</v>
      </c>
      <c r="BT73" s="32"/>
      <c r="BU73" s="32"/>
      <c r="BV73" s="32"/>
      <c r="BW73" s="32"/>
      <c r="BX73" s="21"/>
    </row>
    <row r="74" customFormat="false" ht="90" hidden="false" customHeight="true" outlineLevel="0" collapsed="false">
      <c r="A74" s="47" t="s">
        <v>291</v>
      </c>
      <c r="B74" s="51" t="s">
        <v>292</v>
      </c>
      <c r="C74" s="49" t="s">
        <v>293</v>
      </c>
      <c r="D74" s="49"/>
      <c r="E74" s="49" t="s">
        <v>156</v>
      </c>
      <c r="F74" s="49" t="s">
        <v>162</v>
      </c>
      <c r="G74" s="45" t="n">
        <f aca="false">SUM(J74:BX74)</f>
        <v>5</v>
      </c>
      <c r="H74" s="50" t="n">
        <v>23.28</v>
      </c>
      <c r="I74" s="50" t="n">
        <f aca="false">SUM(H74*G74)</f>
        <v>116.4</v>
      </c>
      <c r="J74" s="31"/>
      <c r="K74" s="31"/>
      <c r="L74" s="21"/>
      <c r="M74" s="21"/>
      <c r="N74" s="21"/>
      <c r="O74" s="21" t="n">
        <v>1</v>
      </c>
      <c r="P74" s="21"/>
      <c r="Q74" s="21"/>
      <c r="R74" s="21"/>
      <c r="S74" s="21"/>
      <c r="T74" s="32" t="n">
        <v>1</v>
      </c>
      <c r="U74" s="21"/>
      <c r="V74" s="21"/>
      <c r="W74" s="21"/>
      <c r="X74" s="21"/>
      <c r="Y74" s="21"/>
      <c r="Z74" s="21"/>
      <c r="AA74" s="32"/>
      <c r="AB74" s="21"/>
      <c r="AC74" s="21"/>
      <c r="AD74" s="32"/>
      <c r="AE74" s="21"/>
      <c r="AF74" s="21"/>
      <c r="AG74" s="21"/>
      <c r="AH74" s="21"/>
      <c r="AI74" s="32" t="n">
        <v>1</v>
      </c>
      <c r="AJ74" s="21"/>
      <c r="AK74" s="32"/>
      <c r="AL74" s="32"/>
      <c r="AM74" s="21"/>
      <c r="AN74" s="32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 t="n">
        <v>1</v>
      </c>
      <c r="BT74" s="32"/>
      <c r="BU74" s="32"/>
      <c r="BV74" s="32"/>
      <c r="BW74" s="32"/>
      <c r="BX74" s="21" t="n">
        <v>1</v>
      </c>
    </row>
    <row r="75" customFormat="false" ht="90" hidden="false" customHeight="true" outlineLevel="0" collapsed="false">
      <c r="A75" s="47" t="s">
        <v>294</v>
      </c>
      <c r="B75" s="51" t="s">
        <v>295</v>
      </c>
      <c r="C75" s="49"/>
      <c r="D75" s="49" t="s">
        <v>296</v>
      </c>
      <c r="E75" s="49" t="s">
        <v>297</v>
      </c>
      <c r="F75" s="49" t="s">
        <v>298</v>
      </c>
      <c r="G75" s="45" t="n">
        <f aca="false">SUM(J75:BX75)</f>
        <v>2</v>
      </c>
      <c r="H75" s="50" t="n">
        <v>10.33</v>
      </c>
      <c r="I75" s="50" t="n">
        <f aca="false">SUM(H75*G75)</f>
        <v>20.66</v>
      </c>
      <c r="J75" s="31"/>
      <c r="K75" s="31"/>
      <c r="L75" s="21"/>
      <c r="M75" s="21"/>
      <c r="N75" s="21"/>
      <c r="O75" s="21"/>
      <c r="P75" s="21"/>
      <c r="Q75" s="21"/>
      <c r="R75" s="21"/>
      <c r="S75" s="21"/>
      <c r="T75" s="32"/>
      <c r="U75" s="21"/>
      <c r="V75" s="21"/>
      <c r="W75" s="21"/>
      <c r="X75" s="21"/>
      <c r="Y75" s="21"/>
      <c r="Z75" s="21"/>
      <c r="AA75" s="32"/>
      <c r="AB75" s="21"/>
      <c r="AC75" s="21"/>
      <c r="AD75" s="32"/>
      <c r="AE75" s="21"/>
      <c r="AF75" s="21"/>
      <c r="AG75" s="21"/>
      <c r="AH75" s="21"/>
      <c r="AI75" s="32"/>
      <c r="AJ75" s="21"/>
      <c r="AK75" s="32"/>
      <c r="AL75" s="32"/>
      <c r="AM75" s="21"/>
      <c r="AN75" s="32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 t="n">
        <v>2</v>
      </c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32"/>
      <c r="BU75" s="32"/>
      <c r="BV75" s="32"/>
      <c r="BW75" s="32"/>
      <c r="BX75" s="21"/>
    </row>
    <row r="76" customFormat="false" ht="90" hidden="false" customHeight="true" outlineLevel="0" collapsed="false">
      <c r="A76" s="47" t="s">
        <v>299</v>
      </c>
      <c r="B76" s="51" t="s">
        <v>300</v>
      </c>
      <c r="C76" s="49" t="s">
        <v>301</v>
      </c>
      <c r="D76" s="49" t="s">
        <v>302</v>
      </c>
      <c r="E76" s="49"/>
      <c r="F76" s="49" t="s">
        <v>162</v>
      </c>
      <c r="G76" s="45" t="n">
        <f aca="false">SUM(J76:BX76)</f>
        <v>6</v>
      </c>
      <c r="H76" s="50" t="n">
        <v>47.76</v>
      </c>
      <c r="I76" s="50" t="n">
        <f aca="false">SUM(H76*G76)</f>
        <v>286.56</v>
      </c>
      <c r="J76" s="31"/>
      <c r="K76" s="31" t="n">
        <v>1</v>
      </c>
      <c r="L76" s="21"/>
      <c r="M76" s="21"/>
      <c r="N76" s="21"/>
      <c r="O76" s="21"/>
      <c r="P76" s="21"/>
      <c r="Q76" s="21"/>
      <c r="R76" s="21"/>
      <c r="S76" s="21"/>
      <c r="T76" s="32"/>
      <c r="U76" s="21"/>
      <c r="V76" s="21"/>
      <c r="W76" s="21"/>
      <c r="X76" s="21"/>
      <c r="Y76" s="21"/>
      <c r="Z76" s="21"/>
      <c r="AA76" s="32" t="n">
        <v>3</v>
      </c>
      <c r="AB76" s="21"/>
      <c r="AC76" s="21"/>
      <c r="AD76" s="32"/>
      <c r="AE76" s="21"/>
      <c r="AF76" s="21"/>
      <c r="AG76" s="21"/>
      <c r="AH76" s="21"/>
      <c r="AI76" s="32"/>
      <c r="AJ76" s="21"/>
      <c r="AK76" s="32"/>
      <c r="AL76" s="32"/>
      <c r="AM76" s="21"/>
      <c r="AN76" s="32"/>
      <c r="AO76" s="21"/>
      <c r="AP76" s="21"/>
      <c r="AQ76" s="21"/>
      <c r="AR76" s="21"/>
      <c r="AS76" s="21" t="n">
        <v>2</v>
      </c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32"/>
      <c r="BU76" s="32"/>
      <c r="BV76" s="32"/>
      <c r="BW76" s="32"/>
      <c r="BX76" s="21"/>
    </row>
    <row r="77" customFormat="false" ht="90" hidden="false" customHeight="true" outlineLevel="0" collapsed="false">
      <c r="A77" s="47" t="s">
        <v>303</v>
      </c>
      <c r="B77" s="51" t="s">
        <v>304</v>
      </c>
      <c r="C77" s="49" t="s">
        <v>305</v>
      </c>
      <c r="D77" s="49" t="s">
        <v>302</v>
      </c>
      <c r="E77" s="49" t="s">
        <v>306</v>
      </c>
      <c r="F77" s="49" t="s">
        <v>307</v>
      </c>
      <c r="G77" s="45" t="n">
        <f aca="false">SUM(J77:BX77)</f>
        <v>2</v>
      </c>
      <c r="H77" s="50" t="n">
        <v>57.17</v>
      </c>
      <c r="I77" s="50" t="n">
        <f aca="false">SUM(H77*G77)</f>
        <v>114.34</v>
      </c>
      <c r="J77" s="31"/>
      <c r="K77" s="31"/>
      <c r="L77" s="21"/>
      <c r="M77" s="21"/>
      <c r="N77" s="21"/>
      <c r="O77" s="21"/>
      <c r="P77" s="21"/>
      <c r="Q77" s="21"/>
      <c r="R77" s="21"/>
      <c r="S77" s="21"/>
      <c r="T77" s="32"/>
      <c r="U77" s="21"/>
      <c r="V77" s="21"/>
      <c r="W77" s="21"/>
      <c r="X77" s="21"/>
      <c r="Y77" s="21"/>
      <c r="Z77" s="21"/>
      <c r="AA77" s="32"/>
      <c r="AB77" s="21"/>
      <c r="AC77" s="21"/>
      <c r="AD77" s="32"/>
      <c r="AE77" s="21"/>
      <c r="AF77" s="21"/>
      <c r="AG77" s="21"/>
      <c r="AH77" s="21"/>
      <c r="AI77" s="32"/>
      <c r="AJ77" s="21"/>
      <c r="AK77" s="32"/>
      <c r="AL77" s="32"/>
      <c r="AM77" s="21"/>
      <c r="AN77" s="32"/>
      <c r="AO77" s="21"/>
      <c r="AP77" s="21"/>
      <c r="AQ77" s="21"/>
      <c r="AR77" s="21"/>
      <c r="AS77" s="21" t="n">
        <v>2</v>
      </c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32"/>
      <c r="BU77" s="32"/>
      <c r="BV77" s="32"/>
      <c r="BW77" s="32"/>
      <c r="BX77" s="21"/>
    </row>
    <row r="78" customFormat="false" ht="90" hidden="false" customHeight="true" outlineLevel="0" collapsed="false">
      <c r="A78" s="47" t="s">
        <v>308</v>
      </c>
      <c r="B78" s="51" t="s">
        <v>309</v>
      </c>
      <c r="C78" s="49" t="s">
        <v>140</v>
      </c>
      <c r="D78" s="49" t="s">
        <v>310</v>
      </c>
      <c r="E78" s="49" t="s">
        <v>311</v>
      </c>
      <c r="F78" s="49" t="s">
        <v>162</v>
      </c>
      <c r="G78" s="45" t="n">
        <f aca="false">SUM(J78:BX78)</f>
        <v>17</v>
      </c>
      <c r="H78" s="50" t="n">
        <v>158.42</v>
      </c>
      <c r="I78" s="50" t="n">
        <f aca="false">SUM(H78*G78)</f>
        <v>2693.14</v>
      </c>
      <c r="J78" s="31"/>
      <c r="K78" s="31"/>
      <c r="L78" s="21"/>
      <c r="M78" s="21"/>
      <c r="N78" s="21"/>
      <c r="O78" s="21"/>
      <c r="P78" s="21"/>
      <c r="Q78" s="21"/>
      <c r="R78" s="21" t="n">
        <v>2</v>
      </c>
      <c r="S78" s="21"/>
      <c r="T78" s="32"/>
      <c r="U78" s="21"/>
      <c r="V78" s="21"/>
      <c r="W78" s="21"/>
      <c r="X78" s="21"/>
      <c r="Y78" s="21"/>
      <c r="Z78" s="21"/>
      <c r="AA78" s="32" t="n">
        <v>4</v>
      </c>
      <c r="AB78" s="21"/>
      <c r="AC78" s="21"/>
      <c r="AD78" s="32"/>
      <c r="AE78" s="21"/>
      <c r="AF78" s="21"/>
      <c r="AG78" s="21"/>
      <c r="AH78" s="21"/>
      <c r="AI78" s="32"/>
      <c r="AJ78" s="21"/>
      <c r="AK78" s="32"/>
      <c r="AL78" s="32"/>
      <c r="AM78" s="21"/>
      <c r="AN78" s="32"/>
      <c r="AO78" s="21" t="n">
        <v>1</v>
      </c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 t="n">
        <v>8</v>
      </c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 t="n">
        <v>1</v>
      </c>
      <c r="BT78" s="32"/>
      <c r="BU78" s="32" t="n">
        <v>1</v>
      </c>
      <c r="BV78" s="32"/>
      <c r="BW78" s="32"/>
      <c r="BX78" s="21"/>
    </row>
    <row r="79" customFormat="false" ht="90" hidden="false" customHeight="true" outlineLevel="0" collapsed="false">
      <c r="A79" s="47" t="s">
        <v>312</v>
      </c>
      <c r="B79" s="51" t="s">
        <v>313</v>
      </c>
      <c r="C79" s="49" t="s">
        <v>98</v>
      </c>
      <c r="D79" s="49" t="s">
        <v>310</v>
      </c>
      <c r="E79" s="49" t="s">
        <v>311</v>
      </c>
      <c r="F79" s="49" t="s">
        <v>162</v>
      </c>
      <c r="G79" s="45" t="n">
        <f aca="false">SUM(J79:BX79)</f>
        <v>45</v>
      </c>
      <c r="H79" s="50" t="n">
        <v>82.66</v>
      </c>
      <c r="I79" s="50" t="n">
        <f aca="false">SUM(H79*G79)</f>
        <v>3719.7</v>
      </c>
      <c r="J79" s="31" t="n">
        <v>1</v>
      </c>
      <c r="K79" s="31"/>
      <c r="L79" s="21" t="n">
        <v>1</v>
      </c>
      <c r="M79" s="21" t="n">
        <v>3</v>
      </c>
      <c r="N79" s="21"/>
      <c r="O79" s="21"/>
      <c r="P79" s="21"/>
      <c r="Q79" s="21"/>
      <c r="R79" s="21"/>
      <c r="S79" s="21"/>
      <c r="T79" s="32"/>
      <c r="U79" s="21"/>
      <c r="V79" s="21"/>
      <c r="W79" s="21"/>
      <c r="X79" s="21"/>
      <c r="Y79" s="21" t="n">
        <v>1</v>
      </c>
      <c r="Z79" s="21"/>
      <c r="AA79" s="32"/>
      <c r="AB79" s="21"/>
      <c r="AC79" s="21"/>
      <c r="AD79" s="32"/>
      <c r="AE79" s="21" t="n">
        <v>1</v>
      </c>
      <c r="AF79" s="21"/>
      <c r="AG79" s="21"/>
      <c r="AH79" s="21" t="n">
        <v>20</v>
      </c>
      <c r="AI79" s="32"/>
      <c r="AJ79" s="21"/>
      <c r="AK79" s="32"/>
      <c r="AL79" s="32"/>
      <c r="AM79" s="21"/>
      <c r="AN79" s="32"/>
      <c r="AO79" s="21"/>
      <c r="AP79" s="21"/>
      <c r="AQ79" s="21"/>
      <c r="AR79" s="21"/>
      <c r="AS79" s="21" t="n">
        <v>2</v>
      </c>
      <c r="AT79" s="21"/>
      <c r="AU79" s="21"/>
      <c r="AV79" s="21"/>
      <c r="AW79" s="21"/>
      <c r="AX79" s="21"/>
      <c r="AY79" s="21"/>
      <c r="AZ79" s="21"/>
      <c r="BA79" s="21"/>
      <c r="BB79" s="21" t="n">
        <v>8</v>
      </c>
      <c r="BC79" s="21"/>
      <c r="BD79" s="21"/>
      <c r="BE79" s="21"/>
      <c r="BF79" s="21"/>
      <c r="BG79" s="21"/>
      <c r="BH79" s="21"/>
      <c r="BI79" s="21" t="n">
        <v>1</v>
      </c>
      <c r="BJ79" s="21"/>
      <c r="BK79" s="21"/>
      <c r="BL79" s="21"/>
      <c r="BM79" s="21" t="n">
        <v>5</v>
      </c>
      <c r="BN79" s="21"/>
      <c r="BO79" s="21"/>
      <c r="BP79" s="21"/>
      <c r="BQ79" s="21"/>
      <c r="BR79" s="21"/>
      <c r="BS79" s="21" t="n">
        <v>1</v>
      </c>
      <c r="BT79" s="32"/>
      <c r="BU79" s="32" t="n">
        <v>1</v>
      </c>
      <c r="BV79" s="32"/>
      <c r="BW79" s="32"/>
      <c r="BX79" s="21"/>
    </row>
    <row r="80" customFormat="false" ht="90" hidden="false" customHeight="true" outlineLevel="0" collapsed="false">
      <c r="A80" s="47" t="s">
        <v>314</v>
      </c>
      <c r="B80" s="48" t="s">
        <v>315</v>
      </c>
      <c r="C80" s="49" t="s">
        <v>316</v>
      </c>
      <c r="D80" s="49" t="s">
        <v>317</v>
      </c>
      <c r="E80" s="49" t="s">
        <v>306</v>
      </c>
      <c r="F80" s="49" t="s">
        <v>318</v>
      </c>
      <c r="G80" s="45" t="n">
        <f aca="false">SUM(J80:BX80)</f>
        <v>40</v>
      </c>
      <c r="H80" s="50" t="n">
        <v>26.26</v>
      </c>
      <c r="I80" s="50" t="n">
        <f aca="false">SUM(H80*G80)</f>
        <v>1050.4</v>
      </c>
      <c r="J80" s="31"/>
      <c r="K80" s="31" t="n">
        <v>1</v>
      </c>
      <c r="L80" s="21" t="n">
        <v>1</v>
      </c>
      <c r="M80" s="21"/>
      <c r="N80" s="21" t="n">
        <v>2</v>
      </c>
      <c r="O80" s="21" t="n">
        <v>1</v>
      </c>
      <c r="P80" s="21" t="n">
        <v>2</v>
      </c>
      <c r="Q80" s="21"/>
      <c r="R80" s="21"/>
      <c r="S80" s="21"/>
      <c r="T80" s="32"/>
      <c r="U80" s="21" t="n">
        <v>1</v>
      </c>
      <c r="V80" s="21"/>
      <c r="W80" s="21"/>
      <c r="X80" s="21"/>
      <c r="Y80" s="21"/>
      <c r="Z80" s="21"/>
      <c r="AA80" s="32"/>
      <c r="AB80" s="21"/>
      <c r="AC80" s="21" t="n">
        <v>3</v>
      </c>
      <c r="AD80" s="32"/>
      <c r="AE80" s="21"/>
      <c r="AF80" s="21"/>
      <c r="AG80" s="21"/>
      <c r="AH80" s="21" t="n">
        <v>5</v>
      </c>
      <c r="AI80" s="32" t="n">
        <v>1</v>
      </c>
      <c r="AJ80" s="21"/>
      <c r="AK80" s="32"/>
      <c r="AL80" s="32"/>
      <c r="AM80" s="21"/>
      <c r="AN80" s="32"/>
      <c r="AO80" s="21" t="n">
        <v>2</v>
      </c>
      <c r="AP80" s="21"/>
      <c r="AQ80" s="21" t="n">
        <v>1</v>
      </c>
      <c r="AR80" s="21"/>
      <c r="AS80" s="21" t="n">
        <v>4</v>
      </c>
      <c r="AT80" s="21" t="n">
        <v>1</v>
      </c>
      <c r="AU80" s="21"/>
      <c r="AV80" s="21" t="n">
        <v>1</v>
      </c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 t="n">
        <v>5</v>
      </c>
      <c r="BN80" s="21" t="n">
        <v>2</v>
      </c>
      <c r="BO80" s="21"/>
      <c r="BP80" s="21" t="n">
        <v>2</v>
      </c>
      <c r="BQ80" s="21" t="n">
        <v>3</v>
      </c>
      <c r="BR80" s="21"/>
      <c r="BS80" s="21" t="n">
        <v>1</v>
      </c>
      <c r="BT80" s="32"/>
      <c r="BU80" s="32" t="n">
        <v>1</v>
      </c>
      <c r="BV80" s="32"/>
      <c r="BW80" s="32"/>
      <c r="BX80" s="21"/>
    </row>
    <row r="81" customFormat="false" ht="90" hidden="false" customHeight="true" outlineLevel="0" collapsed="false">
      <c r="A81" s="47" t="s">
        <v>319</v>
      </c>
      <c r="B81" s="51" t="s">
        <v>320</v>
      </c>
      <c r="C81" s="49"/>
      <c r="D81" s="67" t="s">
        <v>321</v>
      </c>
      <c r="E81" s="49" t="s">
        <v>99</v>
      </c>
      <c r="F81" s="49" t="s">
        <v>115</v>
      </c>
      <c r="G81" s="45" t="n">
        <f aca="false">SUM(J81:BX81)</f>
        <v>128</v>
      </c>
      <c r="H81" s="50" t="n">
        <v>0.73</v>
      </c>
      <c r="I81" s="50" t="n">
        <f aca="false">SUM(H81*G81)</f>
        <v>93.44</v>
      </c>
      <c r="J81" s="31" t="n">
        <v>10</v>
      </c>
      <c r="K81" s="31"/>
      <c r="L81" s="21" t="n">
        <v>10</v>
      </c>
      <c r="M81" s="21"/>
      <c r="N81" s="21" t="n">
        <v>15</v>
      </c>
      <c r="O81" s="21"/>
      <c r="P81" s="21" t="n">
        <v>4</v>
      </c>
      <c r="Q81" s="21"/>
      <c r="R81" s="21"/>
      <c r="S81" s="21" t="n">
        <v>5</v>
      </c>
      <c r="T81" s="32" t="n">
        <v>10</v>
      </c>
      <c r="U81" s="21"/>
      <c r="V81" s="21"/>
      <c r="W81" s="21"/>
      <c r="X81" s="21"/>
      <c r="Y81" s="21"/>
      <c r="Z81" s="21" t="n">
        <v>20</v>
      </c>
      <c r="AA81" s="32"/>
      <c r="AB81" s="21"/>
      <c r="AC81" s="21"/>
      <c r="AD81" s="32" t="n">
        <v>4</v>
      </c>
      <c r="AE81" s="21"/>
      <c r="AF81" s="21"/>
      <c r="AG81" s="21" t="n">
        <v>5</v>
      </c>
      <c r="AH81" s="21"/>
      <c r="AI81" s="32" t="n">
        <v>5</v>
      </c>
      <c r="AJ81" s="21"/>
      <c r="AK81" s="32"/>
      <c r="AL81" s="32"/>
      <c r="AM81" s="21" t="n">
        <v>10</v>
      </c>
      <c r="AN81" s="32"/>
      <c r="AO81" s="21"/>
      <c r="AP81" s="21"/>
      <c r="AQ81" s="21" t="n">
        <v>5</v>
      </c>
      <c r="AR81" s="21"/>
      <c r="AS81" s="21" t="n">
        <v>5</v>
      </c>
      <c r="AT81" s="21"/>
      <c r="AU81" s="21"/>
      <c r="AV81" s="21"/>
      <c r="AW81" s="21"/>
      <c r="AX81" s="21"/>
      <c r="AY81" s="21" t="n">
        <v>5</v>
      </c>
      <c r="AZ81" s="21"/>
      <c r="BA81" s="21"/>
      <c r="BB81" s="21"/>
      <c r="BC81" s="21"/>
      <c r="BD81" s="21"/>
      <c r="BE81" s="21"/>
      <c r="BF81" s="21"/>
      <c r="BG81" s="21" t="n">
        <v>2</v>
      </c>
      <c r="BH81" s="21" t="n">
        <v>2</v>
      </c>
      <c r="BI81" s="21"/>
      <c r="BJ81" s="21"/>
      <c r="BK81" s="21"/>
      <c r="BL81" s="21"/>
      <c r="BM81" s="21"/>
      <c r="BN81" s="21"/>
      <c r="BO81" s="21"/>
      <c r="BP81" s="21"/>
      <c r="BQ81" s="21" t="n">
        <v>1</v>
      </c>
      <c r="BR81" s="21"/>
      <c r="BS81" s="21" t="n">
        <v>10</v>
      </c>
      <c r="BT81" s="32"/>
      <c r="BU81" s="32"/>
      <c r="BV81" s="32"/>
      <c r="BW81" s="32"/>
      <c r="BX81" s="21"/>
    </row>
    <row r="82" customFormat="false" ht="90" hidden="false" customHeight="true" outlineLevel="0" collapsed="false">
      <c r="A82" s="47" t="s">
        <v>322</v>
      </c>
      <c r="B82" s="48" t="s">
        <v>323</v>
      </c>
      <c r="C82" s="49"/>
      <c r="D82" s="49"/>
      <c r="E82" s="49" t="s">
        <v>99</v>
      </c>
      <c r="F82" s="49" t="s">
        <v>100</v>
      </c>
      <c r="G82" s="45" t="n">
        <f aca="false">SUM(J82:BX82)</f>
        <v>379</v>
      </c>
      <c r="H82" s="50" t="n">
        <v>0.81</v>
      </c>
      <c r="I82" s="50" t="n">
        <f aca="false">SUM(H82*G82)</f>
        <v>306.99</v>
      </c>
      <c r="J82" s="31" t="n">
        <v>20</v>
      </c>
      <c r="K82" s="31"/>
      <c r="L82" s="21" t="n">
        <v>10</v>
      </c>
      <c r="M82" s="21" t="n">
        <v>4</v>
      </c>
      <c r="N82" s="21"/>
      <c r="O82" s="21"/>
      <c r="P82" s="21" t="n">
        <v>20</v>
      </c>
      <c r="Q82" s="21"/>
      <c r="R82" s="21"/>
      <c r="S82" s="21" t="n">
        <v>5</v>
      </c>
      <c r="T82" s="32" t="n">
        <v>10</v>
      </c>
      <c r="U82" s="21"/>
      <c r="V82" s="21"/>
      <c r="W82" s="21"/>
      <c r="X82" s="21"/>
      <c r="Y82" s="21"/>
      <c r="Z82" s="21" t="n">
        <v>20</v>
      </c>
      <c r="AA82" s="32"/>
      <c r="AB82" s="21"/>
      <c r="AC82" s="21" t="n">
        <v>5</v>
      </c>
      <c r="AD82" s="32" t="n">
        <v>4</v>
      </c>
      <c r="AE82" s="21"/>
      <c r="AF82" s="21"/>
      <c r="AG82" s="21" t="n">
        <v>5</v>
      </c>
      <c r="AH82" s="21" t="n">
        <v>200</v>
      </c>
      <c r="AI82" s="32"/>
      <c r="AJ82" s="21"/>
      <c r="AK82" s="32"/>
      <c r="AL82" s="32"/>
      <c r="AM82" s="21"/>
      <c r="AN82" s="32"/>
      <c r="AO82" s="21" t="n">
        <v>5</v>
      </c>
      <c r="AP82" s="21" t="n">
        <v>10</v>
      </c>
      <c r="AQ82" s="21" t="n">
        <v>20</v>
      </c>
      <c r="AR82" s="21"/>
      <c r="AS82" s="21" t="n">
        <v>5</v>
      </c>
      <c r="AT82" s="21"/>
      <c r="AU82" s="21"/>
      <c r="AV82" s="21"/>
      <c r="AW82" s="21" t="n">
        <v>6</v>
      </c>
      <c r="AX82" s="21"/>
      <c r="AY82" s="21"/>
      <c r="AZ82" s="21"/>
      <c r="BA82" s="21" t="n">
        <v>3</v>
      </c>
      <c r="BB82" s="21"/>
      <c r="BC82" s="21"/>
      <c r="BD82" s="21"/>
      <c r="BE82" s="21"/>
      <c r="BF82" s="21"/>
      <c r="BG82" s="21" t="n">
        <v>2</v>
      </c>
      <c r="BH82" s="21"/>
      <c r="BI82" s="21" t="n">
        <v>5</v>
      </c>
      <c r="BJ82" s="21"/>
      <c r="BK82" s="21"/>
      <c r="BL82" s="21"/>
      <c r="BM82" s="21" t="n">
        <v>20</v>
      </c>
      <c r="BN82" s="21"/>
      <c r="BO82" s="21"/>
      <c r="BP82" s="21"/>
      <c r="BQ82" s="21"/>
      <c r="BR82" s="21"/>
      <c r="BS82" s="21"/>
      <c r="BT82" s="32"/>
      <c r="BU82" s="32"/>
      <c r="BV82" s="32"/>
      <c r="BW82" s="32"/>
      <c r="BX82" s="21"/>
    </row>
    <row r="83" customFormat="false" ht="90" hidden="false" customHeight="true" outlineLevel="0" collapsed="false">
      <c r="A83" s="47" t="s">
        <v>324</v>
      </c>
      <c r="B83" s="48" t="s">
        <v>325</v>
      </c>
      <c r="C83" s="49"/>
      <c r="D83" s="49"/>
      <c r="E83" s="49" t="s">
        <v>99</v>
      </c>
      <c r="F83" s="49" t="s">
        <v>100</v>
      </c>
      <c r="G83" s="45" t="n">
        <f aca="false">SUM(J83:BX83)</f>
        <v>357</v>
      </c>
      <c r="H83" s="50" t="n">
        <v>0.81</v>
      </c>
      <c r="I83" s="50" t="n">
        <f aca="false">SUM(H83*G83)</f>
        <v>289.17</v>
      </c>
      <c r="J83" s="31" t="n">
        <v>20</v>
      </c>
      <c r="K83" s="31"/>
      <c r="L83" s="21"/>
      <c r="M83" s="21" t="n">
        <v>4</v>
      </c>
      <c r="N83" s="21"/>
      <c r="O83" s="21"/>
      <c r="P83" s="21" t="n">
        <v>20</v>
      </c>
      <c r="Q83" s="21" t="n">
        <v>5</v>
      </c>
      <c r="R83" s="21"/>
      <c r="S83" s="21"/>
      <c r="T83" s="32"/>
      <c r="U83" s="21"/>
      <c r="V83" s="21"/>
      <c r="W83" s="21"/>
      <c r="X83" s="21"/>
      <c r="Y83" s="21"/>
      <c r="Z83" s="21" t="n">
        <v>20</v>
      </c>
      <c r="AA83" s="32"/>
      <c r="AB83" s="21"/>
      <c r="AC83" s="21"/>
      <c r="AD83" s="32" t="n">
        <v>10</v>
      </c>
      <c r="AE83" s="21" t="n">
        <v>15</v>
      </c>
      <c r="AF83" s="21" t="n">
        <v>10</v>
      </c>
      <c r="AG83" s="21" t="n">
        <v>5</v>
      </c>
      <c r="AH83" s="21" t="n">
        <v>200</v>
      </c>
      <c r="AI83" s="32"/>
      <c r="AJ83" s="21" t="n">
        <v>3</v>
      </c>
      <c r="AK83" s="32"/>
      <c r="AL83" s="32"/>
      <c r="AM83" s="21"/>
      <c r="AN83" s="32"/>
      <c r="AO83" s="21"/>
      <c r="AP83" s="21" t="n">
        <v>10</v>
      </c>
      <c r="AQ83" s="21"/>
      <c r="AR83" s="21"/>
      <c r="AS83" s="21" t="n">
        <v>5</v>
      </c>
      <c r="AT83" s="21"/>
      <c r="AU83" s="21"/>
      <c r="AV83" s="21"/>
      <c r="AW83" s="21"/>
      <c r="AX83" s="21"/>
      <c r="AY83" s="21"/>
      <c r="AZ83" s="21"/>
      <c r="BA83" s="21" t="n">
        <v>3</v>
      </c>
      <c r="BB83" s="21"/>
      <c r="BC83" s="21"/>
      <c r="BD83" s="21"/>
      <c r="BE83" s="21"/>
      <c r="BF83" s="21"/>
      <c r="BG83" s="21" t="n">
        <v>2</v>
      </c>
      <c r="BH83" s="21"/>
      <c r="BI83" s="21"/>
      <c r="BJ83" s="21" t="n">
        <v>5</v>
      </c>
      <c r="BK83" s="21"/>
      <c r="BL83" s="21"/>
      <c r="BM83" s="21" t="n">
        <v>20</v>
      </c>
      <c r="BN83" s="21"/>
      <c r="BO83" s="21"/>
      <c r="BP83" s="21"/>
      <c r="BQ83" s="21"/>
      <c r="BR83" s="21"/>
      <c r="BS83" s="21"/>
      <c r="BT83" s="32"/>
      <c r="BU83" s="32"/>
      <c r="BV83" s="32"/>
      <c r="BW83" s="32"/>
      <c r="BX83" s="21"/>
    </row>
    <row r="84" customFormat="false" ht="90" hidden="false" customHeight="true" outlineLevel="0" collapsed="false">
      <c r="A84" s="47" t="s">
        <v>326</v>
      </c>
      <c r="B84" s="48" t="s">
        <v>327</v>
      </c>
      <c r="C84" s="49"/>
      <c r="D84" s="49"/>
      <c r="E84" s="49" t="s">
        <v>99</v>
      </c>
      <c r="F84" s="49" t="s">
        <v>115</v>
      </c>
      <c r="G84" s="45" t="n">
        <f aca="false">SUM(J84:BX84)</f>
        <v>346</v>
      </c>
      <c r="H84" s="50" t="n">
        <v>0.89</v>
      </c>
      <c r="I84" s="50" t="n">
        <f aca="false">SUM(H84*G84)</f>
        <v>307.94</v>
      </c>
      <c r="J84" s="31" t="n">
        <v>20</v>
      </c>
      <c r="K84" s="31"/>
      <c r="L84" s="21" t="n">
        <v>10</v>
      </c>
      <c r="M84" s="21"/>
      <c r="N84" s="21"/>
      <c r="O84" s="21"/>
      <c r="P84" s="21" t="n">
        <v>10</v>
      </c>
      <c r="Q84" s="21"/>
      <c r="R84" s="21"/>
      <c r="S84" s="21"/>
      <c r="T84" s="32"/>
      <c r="U84" s="21"/>
      <c r="V84" s="21"/>
      <c r="W84" s="21"/>
      <c r="X84" s="21"/>
      <c r="Y84" s="21"/>
      <c r="Z84" s="21" t="n">
        <v>20</v>
      </c>
      <c r="AA84" s="32"/>
      <c r="AB84" s="21"/>
      <c r="AC84" s="21"/>
      <c r="AD84" s="32" t="n">
        <v>1</v>
      </c>
      <c r="AE84" s="21" t="n">
        <v>20</v>
      </c>
      <c r="AF84" s="21"/>
      <c r="AG84" s="21" t="n">
        <v>5</v>
      </c>
      <c r="AH84" s="21" t="n">
        <v>200</v>
      </c>
      <c r="AI84" s="32"/>
      <c r="AJ84" s="21" t="n">
        <v>3</v>
      </c>
      <c r="AK84" s="32"/>
      <c r="AL84" s="32"/>
      <c r="AM84" s="21"/>
      <c r="AN84" s="32"/>
      <c r="AO84" s="21"/>
      <c r="AP84" s="21"/>
      <c r="AQ84" s="21"/>
      <c r="AR84" s="21"/>
      <c r="AS84" s="21" t="n">
        <v>5</v>
      </c>
      <c r="AT84" s="21"/>
      <c r="AU84" s="21"/>
      <c r="AV84" s="21"/>
      <c r="AW84" s="21"/>
      <c r="AX84" s="21" t="n">
        <v>30</v>
      </c>
      <c r="AY84" s="21"/>
      <c r="AZ84" s="21"/>
      <c r="BA84" s="21"/>
      <c r="BB84" s="21"/>
      <c r="BC84" s="21"/>
      <c r="BD84" s="21"/>
      <c r="BE84" s="21"/>
      <c r="BF84" s="21"/>
      <c r="BG84" s="21" t="n">
        <v>2</v>
      </c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 t="n">
        <v>10</v>
      </c>
      <c r="BT84" s="32"/>
      <c r="BU84" s="32" t="n">
        <v>10</v>
      </c>
      <c r="BV84" s="32"/>
      <c r="BW84" s="32"/>
      <c r="BX84" s="21"/>
    </row>
    <row r="85" customFormat="false" ht="90" hidden="false" customHeight="true" outlineLevel="0" collapsed="false">
      <c r="A85" s="47" t="s">
        <v>328</v>
      </c>
      <c r="B85" s="51" t="s">
        <v>329</v>
      </c>
      <c r="C85" s="49" t="s">
        <v>330</v>
      </c>
      <c r="D85" s="61"/>
      <c r="E85" s="49"/>
      <c r="F85" s="49" t="s">
        <v>115</v>
      </c>
      <c r="G85" s="45" t="n">
        <f aca="false">SUM(J85:BX85)</f>
        <v>60</v>
      </c>
      <c r="H85" s="50" t="n">
        <v>2.52</v>
      </c>
      <c r="I85" s="50" t="n">
        <f aca="false">SUM(H85*G85)</f>
        <v>151.2</v>
      </c>
      <c r="J85" s="31" t="n">
        <v>1</v>
      </c>
      <c r="K85" s="31"/>
      <c r="L85" s="21" t="n">
        <v>5</v>
      </c>
      <c r="M85" s="21"/>
      <c r="N85" s="21"/>
      <c r="O85" s="21"/>
      <c r="P85" s="21"/>
      <c r="Q85" s="21"/>
      <c r="R85" s="21"/>
      <c r="S85" s="21"/>
      <c r="T85" s="32"/>
      <c r="U85" s="21"/>
      <c r="V85" s="21"/>
      <c r="W85" s="21"/>
      <c r="X85" s="21"/>
      <c r="Y85" s="21"/>
      <c r="Z85" s="21"/>
      <c r="AA85" s="32"/>
      <c r="AB85" s="21"/>
      <c r="AC85" s="21"/>
      <c r="AD85" s="32"/>
      <c r="AE85" s="21"/>
      <c r="AF85" s="21"/>
      <c r="AG85" s="21"/>
      <c r="AH85" s="21" t="n">
        <v>50</v>
      </c>
      <c r="AI85" s="32"/>
      <c r="AJ85" s="21"/>
      <c r="AK85" s="32"/>
      <c r="AL85" s="32"/>
      <c r="AM85" s="21"/>
      <c r="AN85" s="32"/>
      <c r="AO85" s="21"/>
      <c r="AP85" s="21"/>
      <c r="AQ85" s="21" t="n">
        <v>2</v>
      </c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 t="n">
        <v>2</v>
      </c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32"/>
      <c r="BU85" s="32"/>
      <c r="BV85" s="32"/>
      <c r="BW85" s="32"/>
      <c r="BX85" s="21"/>
    </row>
    <row r="86" customFormat="false" ht="90" hidden="false" customHeight="true" outlineLevel="0" collapsed="false">
      <c r="A86" s="47" t="s">
        <v>331</v>
      </c>
      <c r="B86" s="48" t="s">
        <v>332</v>
      </c>
      <c r="C86" s="49" t="s">
        <v>333</v>
      </c>
      <c r="D86" s="49"/>
      <c r="E86" s="49"/>
      <c r="F86" s="49" t="s">
        <v>115</v>
      </c>
      <c r="G86" s="45" t="n">
        <f aca="false">SUM(J86:BX86)</f>
        <v>148</v>
      </c>
      <c r="H86" s="50" t="n">
        <v>1.24</v>
      </c>
      <c r="I86" s="50" t="n">
        <f aca="false">SUM(H86*G86)</f>
        <v>183.52</v>
      </c>
      <c r="J86" s="31" t="n">
        <v>5</v>
      </c>
      <c r="K86" s="31"/>
      <c r="L86" s="21"/>
      <c r="M86" s="21" t="n">
        <v>2</v>
      </c>
      <c r="N86" s="21" t="n">
        <v>10</v>
      </c>
      <c r="O86" s="21"/>
      <c r="P86" s="21"/>
      <c r="Q86" s="21" t="n">
        <v>3</v>
      </c>
      <c r="R86" s="21"/>
      <c r="S86" s="21" t="n">
        <v>30</v>
      </c>
      <c r="T86" s="32" t="n">
        <v>2</v>
      </c>
      <c r="U86" s="21"/>
      <c r="V86" s="21"/>
      <c r="W86" s="21"/>
      <c r="X86" s="21"/>
      <c r="Y86" s="21"/>
      <c r="Z86" s="21"/>
      <c r="AA86" s="32"/>
      <c r="AB86" s="21"/>
      <c r="AC86" s="21"/>
      <c r="AD86" s="32" t="n">
        <v>1</v>
      </c>
      <c r="AE86" s="21"/>
      <c r="AF86" s="21" t="n">
        <v>10</v>
      </c>
      <c r="AG86" s="21"/>
      <c r="AH86" s="21" t="n">
        <v>50</v>
      </c>
      <c r="AI86" s="32"/>
      <c r="AJ86" s="21"/>
      <c r="AK86" s="32"/>
      <c r="AL86" s="32"/>
      <c r="AM86" s="21"/>
      <c r="AN86" s="32"/>
      <c r="AO86" s="21"/>
      <c r="AP86" s="21"/>
      <c r="AQ86" s="21" t="n">
        <v>1</v>
      </c>
      <c r="AR86" s="21"/>
      <c r="AS86" s="21" t="n">
        <v>2</v>
      </c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 t="n">
        <v>2</v>
      </c>
      <c r="BI86" s="21" t="n">
        <v>10</v>
      </c>
      <c r="BJ86" s="21"/>
      <c r="BK86" s="21"/>
      <c r="BL86" s="21" t="n">
        <v>15</v>
      </c>
      <c r="BM86" s="21"/>
      <c r="BN86" s="21"/>
      <c r="BO86" s="21"/>
      <c r="BP86" s="21"/>
      <c r="BQ86" s="21"/>
      <c r="BR86" s="21"/>
      <c r="BS86" s="21" t="n">
        <v>5</v>
      </c>
      <c r="BT86" s="32"/>
      <c r="BU86" s="32"/>
      <c r="BV86" s="32"/>
      <c r="BW86" s="32"/>
      <c r="BX86" s="21"/>
    </row>
    <row r="87" customFormat="false" ht="90" hidden="false" customHeight="true" outlineLevel="0" collapsed="false">
      <c r="A87" s="47" t="s">
        <v>334</v>
      </c>
      <c r="B87" s="51" t="s">
        <v>335</v>
      </c>
      <c r="C87" s="49"/>
      <c r="D87" s="49"/>
      <c r="E87" s="49"/>
      <c r="F87" s="49" t="s">
        <v>336</v>
      </c>
      <c r="G87" s="45" t="n">
        <f aca="false">SUM(J87:BX87)</f>
        <v>13</v>
      </c>
      <c r="H87" s="50" t="n">
        <v>4.13</v>
      </c>
      <c r="I87" s="50" t="n">
        <f aca="false">SUM(H87*G87)</f>
        <v>53.69</v>
      </c>
      <c r="J87" s="31"/>
      <c r="K87" s="31"/>
      <c r="L87" s="21"/>
      <c r="M87" s="21"/>
      <c r="N87" s="21"/>
      <c r="O87" s="21"/>
      <c r="P87" s="21"/>
      <c r="Q87" s="21"/>
      <c r="R87" s="21"/>
      <c r="S87" s="21"/>
      <c r="T87" s="32"/>
      <c r="U87" s="21"/>
      <c r="V87" s="21"/>
      <c r="W87" s="21"/>
      <c r="X87" s="21"/>
      <c r="Y87" s="21"/>
      <c r="Z87" s="21"/>
      <c r="AA87" s="32"/>
      <c r="AB87" s="21"/>
      <c r="AC87" s="21"/>
      <c r="AD87" s="32"/>
      <c r="AE87" s="21"/>
      <c r="AF87" s="21"/>
      <c r="AG87" s="21" t="n">
        <v>3</v>
      </c>
      <c r="AH87" s="21"/>
      <c r="AI87" s="32" t="n">
        <v>2</v>
      </c>
      <c r="AJ87" s="21"/>
      <c r="AK87" s="32"/>
      <c r="AL87" s="32"/>
      <c r="AM87" s="21"/>
      <c r="AN87" s="32"/>
      <c r="AO87" s="21"/>
      <c r="AP87" s="21"/>
      <c r="AQ87" s="21"/>
      <c r="AR87" s="21"/>
      <c r="AS87" s="21"/>
      <c r="AT87" s="21"/>
      <c r="AU87" s="21"/>
      <c r="AV87" s="21"/>
      <c r="AW87" s="21"/>
      <c r="AX87" s="21" t="n">
        <v>2</v>
      </c>
      <c r="AY87" s="21"/>
      <c r="AZ87" s="21"/>
      <c r="BA87" s="21"/>
      <c r="BB87" s="21"/>
      <c r="BC87" s="21"/>
      <c r="BD87" s="21"/>
      <c r="BE87" s="21"/>
      <c r="BF87" s="21"/>
      <c r="BG87" s="21"/>
      <c r="BH87" s="21" t="n">
        <v>2</v>
      </c>
      <c r="BI87" s="21" t="n">
        <v>2</v>
      </c>
      <c r="BJ87" s="21"/>
      <c r="BK87" s="21"/>
      <c r="BL87" s="21"/>
      <c r="BM87" s="21"/>
      <c r="BN87" s="21"/>
      <c r="BO87" s="21"/>
      <c r="BP87" s="21"/>
      <c r="BQ87" s="21" t="n">
        <v>2</v>
      </c>
      <c r="BR87" s="21"/>
      <c r="BS87" s="21"/>
      <c r="BT87" s="32"/>
      <c r="BU87" s="32"/>
      <c r="BV87" s="32"/>
      <c r="BW87" s="32"/>
      <c r="BX87" s="21"/>
    </row>
    <row r="88" customFormat="false" ht="90" hidden="false" customHeight="true" outlineLevel="0" collapsed="false">
      <c r="A88" s="47" t="s">
        <v>337</v>
      </c>
      <c r="B88" s="51" t="s">
        <v>338</v>
      </c>
      <c r="C88" s="49"/>
      <c r="D88" s="49"/>
      <c r="E88" s="49"/>
      <c r="F88" s="49" t="s">
        <v>336</v>
      </c>
      <c r="G88" s="45" t="n">
        <f aca="false">SUM(J88:BX88)</f>
        <v>104</v>
      </c>
      <c r="H88" s="50" t="n">
        <v>2.99</v>
      </c>
      <c r="I88" s="50" t="n">
        <f aca="false">SUM(H88*G88)</f>
        <v>310.96</v>
      </c>
      <c r="J88" s="31"/>
      <c r="K88" s="31"/>
      <c r="L88" s="21"/>
      <c r="M88" s="21"/>
      <c r="N88" s="21"/>
      <c r="O88" s="21"/>
      <c r="P88" s="21"/>
      <c r="Q88" s="21" t="n">
        <v>1</v>
      </c>
      <c r="R88" s="21" t="n">
        <v>2</v>
      </c>
      <c r="S88" s="21" t="n">
        <v>5</v>
      </c>
      <c r="T88" s="32" t="n">
        <v>5</v>
      </c>
      <c r="U88" s="21"/>
      <c r="V88" s="21"/>
      <c r="W88" s="21" t="n">
        <v>1</v>
      </c>
      <c r="X88" s="21"/>
      <c r="Y88" s="21" t="n">
        <v>3</v>
      </c>
      <c r="Z88" s="21"/>
      <c r="AA88" s="32"/>
      <c r="AB88" s="21"/>
      <c r="AC88" s="21"/>
      <c r="AD88" s="32"/>
      <c r="AE88" s="21"/>
      <c r="AF88" s="21" t="n">
        <v>5</v>
      </c>
      <c r="AG88" s="21" t="n">
        <v>3</v>
      </c>
      <c r="AH88" s="21" t="n">
        <v>50</v>
      </c>
      <c r="AI88" s="32" t="n">
        <v>4</v>
      </c>
      <c r="AJ88" s="21"/>
      <c r="AK88" s="32"/>
      <c r="AL88" s="32"/>
      <c r="AM88" s="21"/>
      <c r="AN88" s="32"/>
      <c r="AO88" s="21"/>
      <c r="AP88" s="21"/>
      <c r="AQ88" s="21"/>
      <c r="AR88" s="21"/>
      <c r="AS88" s="21"/>
      <c r="AT88" s="21"/>
      <c r="AU88" s="21"/>
      <c r="AV88" s="21"/>
      <c r="AW88" s="21"/>
      <c r="AX88" s="21" t="n">
        <v>2</v>
      </c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 t="n">
        <v>5</v>
      </c>
      <c r="BJ88" s="21" t="n">
        <v>10</v>
      </c>
      <c r="BK88" s="21"/>
      <c r="BL88" s="21"/>
      <c r="BM88" s="21"/>
      <c r="BN88" s="21"/>
      <c r="BO88" s="21"/>
      <c r="BP88" s="21"/>
      <c r="BQ88" s="21" t="n">
        <v>4</v>
      </c>
      <c r="BR88" s="21"/>
      <c r="BS88" s="21"/>
      <c r="BT88" s="32"/>
      <c r="BU88" s="32" t="n">
        <v>2</v>
      </c>
      <c r="BV88" s="32"/>
      <c r="BW88" s="32" t="n">
        <v>2</v>
      </c>
      <c r="BX88" s="21"/>
    </row>
    <row r="89" customFormat="false" ht="90" hidden="false" customHeight="true" outlineLevel="0" collapsed="false">
      <c r="A89" s="47" t="s">
        <v>339</v>
      </c>
      <c r="B89" s="51" t="s">
        <v>340</v>
      </c>
      <c r="C89" s="49"/>
      <c r="D89" s="49"/>
      <c r="E89" s="49"/>
      <c r="F89" s="49" t="s">
        <v>336</v>
      </c>
      <c r="G89" s="45" t="n">
        <f aca="false">SUM(J89:BX89)</f>
        <v>27</v>
      </c>
      <c r="H89" s="50" t="n">
        <v>2.99</v>
      </c>
      <c r="I89" s="50" t="n">
        <f aca="false">SUM(H89*G89)</f>
        <v>80.73</v>
      </c>
      <c r="J89" s="31"/>
      <c r="K89" s="31"/>
      <c r="L89" s="21"/>
      <c r="M89" s="21"/>
      <c r="N89" s="21"/>
      <c r="O89" s="21"/>
      <c r="P89" s="21"/>
      <c r="Q89" s="21"/>
      <c r="R89" s="21"/>
      <c r="S89" s="21" t="n">
        <v>5</v>
      </c>
      <c r="T89" s="32"/>
      <c r="U89" s="21"/>
      <c r="V89" s="21"/>
      <c r="W89" s="21" t="n">
        <v>1</v>
      </c>
      <c r="X89" s="21"/>
      <c r="Y89" s="21" t="n">
        <v>6</v>
      </c>
      <c r="Z89" s="21"/>
      <c r="AA89" s="32"/>
      <c r="AB89" s="21"/>
      <c r="AC89" s="21"/>
      <c r="AD89" s="32" t="n">
        <v>1</v>
      </c>
      <c r="AE89" s="21"/>
      <c r="AF89" s="21"/>
      <c r="AG89" s="21"/>
      <c r="AH89" s="21"/>
      <c r="AI89" s="32" t="n">
        <v>2</v>
      </c>
      <c r="AJ89" s="21"/>
      <c r="AK89" s="32"/>
      <c r="AL89" s="32"/>
      <c r="AM89" s="21"/>
      <c r="AN89" s="32"/>
      <c r="AO89" s="21" t="n">
        <v>6</v>
      </c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 t="n">
        <v>2</v>
      </c>
      <c r="BB89" s="21"/>
      <c r="BC89" s="21"/>
      <c r="BD89" s="21"/>
      <c r="BE89" s="21"/>
      <c r="BF89" s="21"/>
      <c r="BG89" s="21"/>
      <c r="BH89" s="21"/>
      <c r="BI89" s="21" t="n">
        <v>2</v>
      </c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32"/>
      <c r="BU89" s="32" t="n">
        <v>2</v>
      </c>
      <c r="BV89" s="32"/>
      <c r="BW89" s="32"/>
      <c r="BX89" s="21"/>
    </row>
    <row r="90" customFormat="false" ht="90" hidden="false" customHeight="true" outlineLevel="0" collapsed="false">
      <c r="A90" s="47" t="s">
        <v>341</v>
      </c>
      <c r="B90" s="51" t="s">
        <v>342</v>
      </c>
      <c r="C90" s="49"/>
      <c r="D90" s="49"/>
      <c r="E90" s="49"/>
      <c r="F90" s="49" t="s">
        <v>336</v>
      </c>
      <c r="G90" s="45" t="n">
        <f aca="false">SUM(J90:BX90)</f>
        <v>25</v>
      </c>
      <c r="H90" s="50" t="n">
        <v>2.99</v>
      </c>
      <c r="I90" s="50" t="n">
        <f aca="false">SUM(H90*G90)</f>
        <v>74.75</v>
      </c>
      <c r="J90" s="31"/>
      <c r="K90" s="31"/>
      <c r="L90" s="21"/>
      <c r="M90" s="21"/>
      <c r="N90" s="21"/>
      <c r="O90" s="21"/>
      <c r="P90" s="21"/>
      <c r="Q90" s="21"/>
      <c r="R90" s="21"/>
      <c r="S90" s="21"/>
      <c r="T90" s="32"/>
      <c r="U90" s="21"/>
      <c r="V90" s="21"/>
      <c r="W90" s="21" t="n">
        <v>1</v>
      </c>
      <c r="X90" s="21"/>
      <c r="Y90" s="21" t="n">
        <v>6</v>
      </c>
      <c r="Z90" s="21"/>
      <c r="AA90" s="32"/>
      <c r="AB90" s="21"/>
      <c r="AC90" s="21"/>
      <c r="AD90" s="32" t="n">
        <v>1</v>
      </c>
      <c r="AE90" s="21"/>
      <c r="AF90" s="21" t="n">
        <v>5</v>
      </c>
      <c r="AG90" s="21"/>
      <c r="AH90" s="21"/>
      <c r="AI90" s="32"/>
      <c r="AJ90" s="21"/>
      <c r="AK90" s="32"/>
      <c r="AL90" s="32"/>
      <c r="AM90" s="21"/>
      <c r="AN90" s="32"/>
      <c r="AO90" s="21" t="n">
        <v>6</v>
      </c>
      <c r="AP90" s="21" t="n">
        <v>2</v>
      </c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 t="n">
        <v>2</v>
      </c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32"/>
      <c r="BU90" s="32"/>
      <c r="BV90" s="32"/>
      <c r="BW90" s="32" t="n">
        <v>2</v>
      </c>
      <c r="BX90" s="21"/>
    </row>
    <row r="91" customFormat="false" ht="90" hidden="false" customHeight="true" outlineLevel="0" collapsed="false">
      <c r="A91" s="47" t="s">
        <v>343</v>
      </c>
      <c r="B91" s="48" t="s">
        <v>344</v>
      </c>
      <c r="C91" s="49"/>
      <c r="D91" s="49"/>
      <c r="E91" s="49"/>
      <c r="F91" s="49" t="s">
        <v>336</v>
      </c>
      <c r="G91" s="45" t="n">
        <f aca="false">SUM(J91:BX91)</f>
        <v>60</v>
      </c>
      <c r="H91" s="50" t="n">
        <v>2.99</v>
      </c>
      <c r="I91" s="50" t="n">
        <f aca="false">SUM(H91*G91)</f>
        <v>179.4</v>
      </c>
      <c r="J91" s="31"/>
      <c r="K91" s="31"/>
      <c r="L91" s="21"/>
      <c r="M91" s="21"/>
      <c r="N91" s="21"/>
      <c r="O91" s="21"/>
      <c r="P91" s="21"/>
      <c r="Q91" s="21"/>
      <c r="R91" s="21"/>
      <c r="S91" s="21"/>
      <c r="T91" s="32"/>
      <c r="U91" s="21" t="n">
        <v>2</v>
      </c>
      <c r="V91" s="21"/>
      <c r="W91" s="21"/>
      <c r="X91" s="21"/>
      <c r="Y91" s="21"/>
      <c r="Z91" s="21"/>
      <c r="AA91" s="32"/>
      <c r="AB91" s="21"/>
      <c r="AC91" s="21"/>
      <c r="AD91" s="32" t="n">
        <v>1</v>
      </c>
      <c r="AE91" s="21"/>
      <c r="AF91" s="21"/>
      <c r="AG91" s="21"/>
      <c r="AH91" s="21" t="n">
        <v>50</v>
      </c>
      <c r="AI91" s="32"/>
      <c r="AJ91" s="21"/>
      <c r="AK91" s="32"/>
      <c r="AL91" s="32"/>
      <c r="AM91" s="21"/>
      <c r="AN91" s="32"/>
      <c r="AO91" s="21" t="n">
        <v>5</v>
      </c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 t="n">
        <v>2</v>
      </c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32"/>
      <c r="BU91" s="32"/>
      <c r="BV91" s="32"/>
      <c r="BW91" s="32"/>
      <c r="BX91" s="21"/>
    </row>
    <row r="92" customFormat="false" ht="90" hidden="false" customHeight="true" outlineLevel="0" collapsed="false">
      <c r="A92" s="47" t="s">
        <v>345</v>
      </c>
      <c r="B92" s="48" t="s">
        <v>346</v>
      </c>
      <c r="C92" s="49"/>
      <c r="D92" s="49"/>
      <c r="E92" s="49"/>
      <c r="F92" s="49" t="s">
        <v>336</v>
      </c>
      <c r="G92" s="45" t="n">
        <f aca="false">SUM(J92:BX92)</f>
        <v>83</v>
      </c>
      <c r="H92" s="50" t="n">
        <v>0.58</v>
      </c>
      <c r="I92" s="50" t="n">
        <f aca="false">SUM(H92*G92)</f>
        <v>48.14</v>
      </c>
      <c r="J92" s="31"/>
      <c r="K92" s="31" t="n">
        <v>4</v>
      </c>
      <c r="L92" s="21"/>
      <c r="M92" s="21"/>
      <c r="N92" s="21"/>
      <c r="O92" s="21"/>
      <c r="P92" s="21"/>
      <c r="Q92" s="21"/>
      <c r="R92" s="21"/>
      <c r="S92" s="21" t="n">
        <v>3</v>
      </c>
      <c r="T92" s="32"/>
      <c r="U92" s="21" t="n">
        <v>5</v>
      </c>
      <c r="V92" s="21"/>
      <c r="W92" s="21"/>
      <c r="X92" s="21"/>
      <c r="Y92" s="21"/>
      <c r="Z92" s="21"/>
      <c r="AA92" s="32"/>
      <c r="AB92" s="21"/>
      <c r="AC92" s="21"/>
      <c r="AD92" s="32"/>
      <c r="AE92" s="21"/>
      <c r="AF92" s="21"/>
      <c r="AG92" s="21"/>
      <c r="AH92" s="21" t="n">
        <v>50</v>
      </c>
      <c r="AI92" s="32"/>
      <c r="AJ92" s="21"/>
      <c r="AK92" s="32"/>
      <c r="AL92" s="32"/>
      <c r="AM92" s="21"/>
      <c r="AN92" s="32"/>
      <c r="AO92" s="21" t="n">
        <v>5</v>
      </c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 t="n">
        <v>2</v>
      </c>
      <c r="BB92" s="21"/>
      <c r="BC92" s="21"/>
      <c r="BD92" s="21"/>
      <c r="BE92" s="21"/>
      <c r="BF92" s="21"/>
      <c r="BG92" s="21"/>
      <c r="BH92" s="21"/>
      <c r="BI92" s="21"/>
      <c r="BJ92" s="21" t="n">
        <v>10</v>
      </c>
      <c r="BK92" s="21"/>
      <c r="BL92" s="21"/>
      <c r="BM92" s="21"/>
      <c r="BN92" s="21"/>
      <c r="BO92" s="21"/>
      <c r="BP92" s="21"/>
      <c r="BQ92" s="21" t="n">
        <v>4</v>
      </c>
      <c r="BR92" s="21"/>
      <c r="BS92" s="21"/>
      <c r="BT92" s="32"/>
      <c r="BU92" s="32"/>
      <c r="BV92" s="32"/>
      <c r="BW92" s="32"/>
      <c r="BX92" s="21"/>
    </row>
    <row r="93" customFormat="false" ht="90" hidden="false" customHeight="true" outlineLevel="0" collapsed="false">
      <c r="A93" s="47" t="s">
        <v>347</v>
      </c>
      <c r="B93" s="48" t="s">
        <v>348</v>
      </c>
      <c r="C93" s="49" t="s">
        <v>349</v>
      </c>
      <c r="D93" s="49" t="s">
        <v>350</v>
      </c>
      <c r="E93" s="49" t="s">
        <v>99</v>
      </c>
      <c r="F93" s="49" t="s">
        <v>162</v>
      </c>
      <c r="G93" s="45" t="n">
        <f aca="false">SUM(J93:BX93)</f>
        <v>20</v>
      </c>
      <c r="H93" s="50" t="n">
        <v>15.56</v>
      </c>
      <c r="I93" s="50" t="n">
        <f aca="false">SUM(H93*G93)</f>
        <v>311.2</v>
      </c>
      <c r="J93" s="31"/>
      <c r="K93" s="31" t="n">
        <v>1</v>
      </c>
      <c r="L93" s="21"/>
      <c r="M93" s="21"/>
      <c r="N93" s="21"/>
      <c r="O93" s="21"/>
      <c r="P93" s="21"/>
      <c r="Q93" s="21"/>
      <c r="R93" s="21"/>
      <c r="S93" s="21"/>
      <c r="T93" s="32" t="n">
        <v>1</v>
      </c>
      <c r="U93" s="21"/>
      <c r="V93" s="21"/>
      <c r="W93" s="21"/>
      <c r="X93" s="21"/>
      <c r="Y93" s="21"/>
      <c r="Z93" s="21"/>
      <c r="AA93" s="32" t="n">
        <v>2</v>
      </c>
      <c r="AB93" s="21"/>
      <c r="AC93" s="21"/>
      <c r="AD93" s="32"/>
      <c r="AE93" s="21" t="n">
        <v>1</v>
      </c>
      <c r="AF93" s="21"/>
      <c r="AG93" s="21"/>
      <c r="AH93" s="21" t="n">
        <v>5</v>
      </c>
      <c r="AI93" s="32"/>
      <c r="AJ93" s="21" t="n">
        <v>2</v>
      </c>
      <c r="AK93" s="32"/>
      <c r="AL93" s="32"/>
      <c r="AM93" s="21"/>
      <c r="AN93" s="32"/>
      <c r="AO93" s="21" t="n">
        <v>1</v>
      </c>
      <c r="AP93" s="21" t="n">
        <v>1</v>
      </c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 t="n">
        <v>1</v>
      </c>
      <c r="BH93" s="21" t="n">
        <v>1</v>
      </c>
      <c r="BI93" s="21" t="n">
        <v>2</v>
      </c>
      <c r="BJ93" s="21"/>
      <c r="BK93" s="21"/>
      <c r="BL93" s="21"/>
      <c r="BM93" s="21" t="n">
        <v>1</v>
      </c>
      <c r="BN93" s="21"/>
      <c r="BO93" s="21"/>
      <c r="BP93" s="21"/>
      <c r="BQ93" s="21"/>
      <c r="BR93" s="21"/>
      <c r="BS93" s="21"/>
      <c r="BT93" s="32"/>
      <c r="BU93" s="32"/>
      <c r="BV93" s="32"/>
      <c r="BW93" s="32"/>
      <c r="BX93" s="21" t="n">
        <v>1</v>
      </c>
    </row>
    <row r="94" customFormat="false" ht="90" hidden="false" customHeight="true" outlineLevel="0" collapsed="false">
      <c r="A94" s="47" t="s">
        <v>351</v>
      </c>
      <c r="B94" s="48" t="s">
        <v>348</v>
      </c>
      <c r="C94" s="49" t="s">
        <v>352</v>
      </c>
      <c r="D94" s="49" t="s">
        <v>350</v>
      </c>
      <c r="E94" s="49" t="s">
        <v>99</v>
      </c>
      <c r="F94" s="49" t="s">
        <v>162</v>
      </c>
      <c r="G94" s="45" t="n">
        <f aca="false">SUM(J94:BX94)</f>
        <v>26</v>
      </c>
      <c r="H94" s="50" t="n">
        <v>17.59</v>
      </c>
      <c r="I94" s="50" t="n">
        <f aca="false">SUM(H94*G94)</f>
        <v>457.34</v>
      </c>
      <c r="J94" s="31"/>
      <c r="K94" s="31"/>
      <c r="L94" s="21" t="n">
        <v>1</v>
      </c>
      <c r="M94" s="21"/>
      <c r="N94" s="21"/>
      <c r="O94" s="21"/>
      <c r="P94" s="21"/>
      <c r="Q94" s="21"/>
      <c r="R94" s="21"/>
      <c r="S94" s="21"/>
      <c r="T94" s="32" t="n">
        <v>1</v>
      </c>
      <c r="U94" s="21"/>
      <c r="V94" s="21"/>
      <c r="W94" s="21"/>
      <c r="X94" s="21"/>
      <c r="Y94" s="21"/>
      <c r="Z94" s="21"/>
      <c r="AA94" s="32" t="n">
        <v>2</v>
      </c>
      <c r="AB94" s="21"/>
      <c r="AC94" s="21"/>
      <c r="AD94" s="32"/>
      <c r="AE94" s="21"/>
      <c r="AF94" s="21"/>
      <c r="AG94" s="21"/>
      <c r="AH94" s="21" t="n">
        <v>5</v>
      </c>
      <c r="AI94" s="32"/>
      <c r="AJ94" s="21"/>
      <c r="AK94" s="32"/>
      <c r="AL94" s="32"/>
      <c r="AM94" s="21"/>
      <c r="AN94" s="32"/>
      <c r="AO94" s="21" t="n">
        <v>1</v>
      </c>
      <c r="AP94" s="21" t="n">
        <v>1</v>
      </c>
      <c r="AQ94" s="21" t="n">
        <v>1</v>
      </c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 t="n">
        <v>2</v>
      </c>
      <c r="BF94" s="21" t="n">
        <v>2</v>
      </c>
      <c r="BG94" s="21" t="n">
        <v>1</v>
      </c>
      <c r="BH94" s="21"/>
      <c r="BI94" s="21" t="n">
        <v>2</v>
      </c>
      <c r="BJ94" s="21"/>
      <c r="BK94" s="21" t="n">
        <v>1</v>
      </c>
      <c r="BL94" s="21"/>
      <c r="BM94" s="21" t="n">
        <v>1</v>
      </c>
      <c r="BN94" s="21"/>
      <c r="BO94" s="21"/>
      <c r="BP94" s="21"/>
      <c r="BQ94" s="21" t="n">
        <v>3</v>
      </c>
      <c r="BR94" s="21"/>
      <c r="BS94" s="21"/>
      <c r="BT94" s="32"/>
      <c r="BU94" s="32"/>
      <c r="BV94" s="32" t="n">
        <v>1</v>
      </c>
      <c r="BW94" s="32"/>
      <c r="BX94" s="21" t="n">
        <v>1</v>
      </c>
    </row>
    <row r="95" customFormat="false" ht="90" hidden="false" customHeight="true" outlineLevel="0" collapsed="false">
      <c r="A95" s="47" t="s">
        <v>353</v>
      </c>
      <c r="B95" s="48" t="s">
        <v>348</v>
      </c>
      <c r="C95" s="49" t="s">
        <v>354</v>
      </c>
      <c r="D95" s="49" t="s">
        <v>350</v>
      </c>
      <c r="E95" s="49" t="s">
        <v>99</v>
      </c>
      <c r="F95" s="49" t="s">
        <v>162</v>
      </c>
      <c r="G95" s="45" t="n">
        <f aca="false">SUM(J95:BX95)</f>
        <v>25</v>
      </c>
      <c r="H95" s="50" t="n">
        <v>23.68</v>
      </c>
      <c r="I95" s="50" t="n">
        <f aca="false">SUM(H95*G95)</f>
        <v>592</v>
      </c>
      <c r="J95" s="31"/>
      <c r="K95" s="31" t="n">
        <v>1</v>
      </c>
      <c r="L95" s="21" t="n">
        <v>1</v>
      </c>
      <c r="M95" s="21"/>
      <c r="N95" s="21"/>
      <c r="O95" s="21" t="n">
        <v>1</v>
      </c>
      <c r="P95" s="21"/>
      <c r="Q95" s="21"/>
      <c r="R95" s="21"/>
      <c r="S95" s="21"/>
      <c r="T95" s="32" t="n">
        <v>1</v>
      </c>
      <c r="U95" s="21"/>
      <c r="V95" s="21"/>
      <c r="W95" s="21"/>
      <c r="X95" s="21"/>
      <c r="Y95" s="21"/>
      <c r="Z95" s="21"/>
      <c r="AA95" s="32"/>
      <c r="AB95" s="21"/>
      <c r="AC95" s="21"/>
      <c r="AD95" s="32"/>
      <c r="AE95" s="21"/>
      <c r="AF95" s="21"/>
      <c r="AG95" s="21"/>
      <c r="AH95" s="21" t="n">
        <v>5</v>
      </c>
      <c r="AI95" s="32"/>
      <c r="AJ95" s="21"/>
      <c r="AK95" s="32"/>
      <c r="AL95" s="32"/>
      <c r="AM95" s="21"/>
      <c r="AN95" s="32"/>
      <c r="AO95" s="21" t="n">
        <v>1</v>
      </c>
      <c r="AP95" s="21" t="n">
        <v>1</v>
      </c>
      <c r="AQ95" s="21" t="n">
        <v>1</v>
      </c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 t="n">
        <v>1</v>
      </c>
      <c r="BD95" s="21"/>
      <c r="BE95" s="21" t="n">
        <v>2</v>
      </c>
      <c r="BF95" s="21" t="n">
        <v>2</v>
      </c>
      <c r="BG95" s="21" t="n">
        <v>1</v>
      </c>
      <c r="BH95" s="21" t="n">
        <v>1</v>
      </c>
      <c r="BI95" s="21" t="n">
        <v>2</v>
      </c>
      <c r="BJ95" s="21"/>
      <c r="BK95" s="21" t="n">
        <v>1</v>
      </c>
      <c r="BL95" s="21"/>
      <c r="BM95" s="21" t="n">
        <v>1</v>
      </c>
      <c r="BN95" s="21"/>
      <c r="BO95" s="21"/>
      <c r="BP95" s="21"/>
      <c r="BQ95" s="21"/>
      <c r="BR95" s="21"/>
      <c r="BS95" s="21"/>
      <c r="BT95" s="32"/>
      <c r="BU95" s="32"/>
      <c r="BV95" s="32" t="n">
        <v>1</v>
      </c>
      <c r="BW95" s="32"/>
      <c r="BX95" s="21" t="n">
        <v>1</v>
      </c>
    </row>
    <row r="96" customFormat="false" ht="90" hidden="false" customHeight="true" outlineLevel="0" collapsed="false">
      <c r="A96" s="47" t="s">
        <v>355</v>
      </c>
      <c r="B96" s="48" t="s">
        <v>348</v>
      </c>
      <c r="C96" s="49" t="s">
        <v>356</v>
      </c>
      <c r="D96" s="49" t="s">
        <v>350</v>
      </c>
      <c r="E96" s="49" t="s">
        <v>99</v>
      </c>
      <c r="F96" s="49" t="s">
        <v>162</v>
      </c>
      <c r="G96" s="45" t="n">
        <f aca="false">SUM(J96:BX96)</f>
        <v>21</v>
      </c>
      <c r="H96" s="50" t="n">
        <v>30.55</v>
      </c>
      <c r="I96" s="50" t="n">
        <f aca="false">SUM(H96*G96)</f>
        <v>641.55</v>
      </c>
      <c r="J96" s="31"/>
      <c r="K96" s="31" t="n">
        <v>1</v>
      </c>
      <c r="L96" s="21" t="n">
        <v>1</v>
      </c>
      <c r="M96" s="21"/>
      <c r="N96" s="21"/>
      <c r="O96" s="21"/>
      <c r="P96" s="21"/>
      <c r="Q96" s="21"/>
      <c r="R96" s="21"/>
      <c r="S96" s="21"/>
      <c r="T96" s="32" t="n">
        <v>1</v>
      </c>
      <c r="U96" s="21"/>
      <c r="V96" s="21"/>
      <c r="W96" s="21"/>
      <c r="X96" s="21"/>
      <c r="Y96" s="21"/>
      <c r="Z96" s="21"/>
      <c r="AA96" s="32"/>
      <c r="AB96" s="21"/>
      <c r="AC96" s="21"/>
      <c r="AD96" s="32"/>
      <c r="AE96" s="21"/>
      <c r="AF96" s="21"/>
      <c r="AG96" s="21"/>
      <c r="AH96" s="21" t="n">
        <v>5</v>
      </c>
      <c r="AI96" s="32"/>
      <c r="AJ96" s="21"/>
      <c r="AK96" s="32"/>
      <c r="AL96" s="32" t="n">
        <v>1</v>
      </c>
      <c r="AM96" s="21"/>
      <c r="AN96" s="32" t="n">
        <v>1</v>
      </c>
      <c r="AO96" s="21" t="n">
        <v>1</v>
      </c>
      <c r="AP96" s="21" t="n">
        <v>1</v>
      </c>
      <c r="AQ96" s="21" t="n">
        <v>1</v>
      </c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 t="n">
        <v>1</v>
      </c>
      <c r="BH96" s="21" t="n">
        <v>1</v>
      </c>
      <c r="BI96" s="21" t="n">
        <v>2</v>
      </c>
      <c r="BJ96" s="21"/>
      <c r="BK96" s="21"/>
      <c r="BL96" s="21"/>
      <c r="BM96" s="21" t="n">
        <v>1</v>
      </c>
      <c r="BN96" s="21"/>
      <c r="BO96" s="21"/>
      <c r="BP96" s="21"/>
      <c r="BQ96" s="21" t="n">
        <v>1</v>
      </c>
      <c r="BR96" s="21"/>
      <c r="BS96" s="21"/>
      <c r="BT96" s="32"/>
      <c r="BU96" s="32"/>
      <c r="BV96" s="32" t="n">
        <v>1</v>
      </c>
      <c r="BW96" s="32"/>
      <c r="BX96" s="21" t="n">
        <v>1</v>
      </c>
    </row>
    <row r="97" customFormat="false" ht="90" hidden="false" customHeight="true" outlineLevel="0" collapsed="false">
      <c r="A97" s="47" t="s">
        <v>357</v>
      </c>
      <c r="B97" s="48" t="s">
        <v>348</v>
      </c>
      <c r="C97" s="49" t="s">
        <v>358</v>
      </c>
      <c r="D97" s="49" t="s">
        <v>350</v>
      </c>
      <c r="E97" s="49" t="s">
        <v>99</v>
      </c>
      <c r="F97" s="49" t="s">
        <v>162</v>
      </c>
      <c r="G97" s="45" t="n">
        <f aca="false">SUM(J97:BX97)</f>
        <v>21</v>
      </c>
      <c r="H97" s="50" t="n">
        <v>41.65</v>
      </c>
      <c r="I97" s="50" t="n">
        <f aca="false">SUM(H97*G97)</f>
        <v>874.65</v>
      </c>
      <c r="J97" s="31"/>
      <c r="K97" s="31" t="n">
        <v>1</v>
      </c>
      <c r="L97" s="21" t="n">
        <v>1</v>
      </c>
      <c r="M97" s="21"/>
      <c r="N97" s="21"/>
      <c r="O97" s="21"/>
      <c r="P97" s="21"/>
      <c r="Q97" s="21" t="n">
        <v>1</v>
      </c>
      <c r="R97" s="21"/>
      <c r="S97" s="21"/>
      <c r="T97" s="32" t="n">
        <v>1</v>
      </c>
      <c r="U97" s="21"/>
      <c r="V97" s="21"/>
      <c r="W97" s="21"/>
      <c r="X97" s="21"/>
      <c r="Y97" s="21"/>
      <c r="Z97" s="21"/>
      <c r="AA97" s="32"/>
      <c r="AB97" s="21"/>
      <c r="AC97" s="21"/>
      <c r="AD97" s="32"/>
      <c r="AE97" s="21"/>
      <c r="AF97" s="21"/>
      <c r="AG97" s="21"/>
      <c r="AH97" s="21" t="n">
        <v>5</v>
      </c>
      <c r="AI97" s="32"/>
      <c r="AJ97" s="21"/>
      <c r="AK97" s="32"/>
      <c r="AL97" s="32" t="n">
        <v>1</v>
      </c>
      <c r="AM97" s="21"/>
      <c r="AN97" s="32" t="n">
        <v>1</v>
      </c>
      <c r="AO97" s="21"/>
      <c r="AP97" s="21" t="n">
        <v>1</v>
      </c>
      <c r="AQ97" s="21" t="n">
        <v>1</v>
      </c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 t="n">
        <v>1</v>
      </c>
      <c r="BD97" s="21"/>
      <c r="BE97" s="21"/>
      <c r="BF97" s="21"/>
      <c r="BG97" s="21" t="n">
        <v>1</v>
      </c>
      <c r="BH97" s="21"/>
      <c r="BI97" s="21" t="n">
        <v>2</v>
      </c>
      <c r="BJ97" s="21"/>
      <c r="BK97" s="21" t="n">
        <v>1</v>
      </c>
      <c r="BL97" s="21"/>
      <c r="BM97" s="21" t="n">
        <v>1</v>
      </c>
      <c r="BN97" s="21"/>
      <c r="BO97" s="21"/>
      <c r="BP97" s="21"/>
      <c r="BQ97" s="21"/>
      <c r="BR97" s="21"/>
      <c r="BS97" s="21"/>
      <c r="BT97" s="32"/>
      <c r="BU97" s="32"/>
      <c r="BV97" s="32" t="n">
        <v>1</v>
      </c>
      <c r="BW97" s="32"/>
      <c r="BX97" s="21" t="n">
        <v>1</v>
      </c>
    </row>
    <row r="98" customFormat="false" ht="90" hidden="false" customHeight="true" outlineLevel="0" collapsed="false">
      <c r="A98" s="47" t="s">
        <v>359</v>
      </c>
      <c r="B98" s="48" t="s">
        <v>348</v>
      </c>
      <c r="C98" s="49" t="s">
        <v>360</v>
      </c>
      <c r="D98" s="49" t="s">
        <v>350</v>
      </c>
      <c r="E98" s="49" t="s">
        <v>99</v>
      </c>
      <c r="F98" s="49" t="s">
        <v>162</v>
      </c>
      <c r="G98" s="45" t="n">
        <f aca="false">SUM(J98:BX98)</f>
        <v>18</v>
      </c>
      <c r="H98" s="50" t="n">
        <v>55.3</v>
      </c>
      <c r="I98" s="50" t="n">
        <f aca="false">SUM(H98*G98)</f>
        <v>995.4</v>
      </c>
      <c r="J98" s="31"/>
      <c r="K98" s="31"/>
      <c r="L98" s="21" t="n">
        <v>1</v>
      </c>
      <c r="M98" s="21"/>
      <c r="N98" s="21"/>
      <c r="O98" s="21"/>
      <c r="P98" s="21"/>
      <c r="Q98" s="21" t="n">
        <v>1</v>
      </c>
      <c r="R98" s="21"/>
      <c r="S98" s="21"/>
      <c r="T98" s="32" t="n">
        <v>1</v>
      </c>
      <c r="U98" s="21"/>
      <c r="V98" s="21"/>
      <c r="W98" s="21"/>
      <c r="X98" s="21"/>
      <c r="Y98" s="21"/>
      <c r="Z98" s="21"/>
      <c r="AA98" s="32"/>
      <c r="AB98" s="21"/>
      <c r="AC98" s="21"/>
      <c r="AD98" s="32"/>
      <c r="AE98" s="21"/>
      <c r="AF98" s="21"/>
      <c r="AG98" s="21"/>
      <c r="AH98" s="21" t="n">
        <v>5</v>
      </c>
      <c r="AI98" s="32"/>
      <c r="AJ98" s="21"/>
      <c r="AK98" s="32"/>
      <c r="AL98" s="32" t="n">
        <v>1</v>
      </c>
      <c r="AM98" s="21"/>
      <c r="AN98" s="32" t="n">
        <v>1</v>
      </c>
      <c r="AO98" s="21"/>
      <c r="AP98" s="21" t="n">
        <v>1</v>
      </c>
      <c r="AQ98" s="21" t="n">
        <v>1</v>
      </c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 t="n">
        <v>1</v>
      </c>
      <c r="BH98" s="21" t="n">
        <v>1</v>
      </c>
      <c r="BI98" s="21"/>
      <c r="BJ98" s="21"/>
      <c r="BK98" s="21" t="n">
        <v>1</v>
      </c>
      <c r="BL98" s="21"/>
      <c r="BM98" s="21" t="n">
        <v>1</v>
      </c>
      <c r="BN98" s="21"/>
      <c r="BO98" s="21"/>
      <c r="BP98" s="21"/>
      <c r="BQ98" s="21"/>
      <c r="BR98" s="21"/>
      <c r="BS98" s="21"/>
      <c r="BT98" s="32"/>
      <c r="BU98" s="32"/>
      <c r="BV98" s="32" t="n">
        <v>1</v>
      </c>
      <c r="BW98" s="32"/>
      <c r="BX98" s="21" t="n">
        <v>1</v>
      </c>
    </row>
    <row r="99" customFormat="false" ht="90" hidden="false" customHeight="true" outlineLevel="0" collapsed="false">
      <c r="A99" s="47" t="s">
        <v>361</v>
      </c>
      <c r="B99" s="48" t="s">
        <v>348</v>
      </c>
      <c r="C99" s="49" t="s">
        <v>362</v>
      </c>
      <c r="D99" s="49" t="s">
        <v>350</v>
      </c>
      <c r="E99" s="49" t="s">
        <v>99</v>
      </c>
      <c r="F99" s="49" t="s">
        <v>307</v>
      </c>
      <c r="G99" s="45" t="n">
        <f aca="false">SUM(J99:BX99)</f>
        <v>18</v>
      </c>
      <c r="H99" s="50" t="n">
        <v>43.01</v>
      </c>
      <c r="I99" s="50" t="n">
        <f aca="false">SUM(H99*G99)</f>
        <v>774.18</v>
      </c>
      <c r="J99" s="31"/>
      <c r="K99" s="31"/>
      <c r="L99" s="21" t="n">
        <v>1</v>
      </c>
      <c r="M99" s="21"/>
      <c r="N99" s="21"/>
      <c r="O99" s="21"/>
      <c r="P99" s="21"/>
      <c r="Q99" s="21"/>
      <c r="R99" s="21"/>
      <c r="S99" s="21"/>
      <c r="T99" s="32" t="n">
        <v>1</v>
      </c>
      <c r="U99" s="21"/>
      <c r="V99" s="21"/>
      <c r="W99" s="21"/>
      <c r="X99" s="21"/>
      <c r="Y99" s="21"/>
      <c r="Z99" s="21"/>
      <c r="AA99" s="32"/>
      <c r="AB99" s="21"/>
      <c r="AC99" s="21"/>
      <c r="AD99" s="32"/>
      <c r="AE99" s="21"/>
      <c r="AF99" s="21"/>
      <c r="AG99" s="21"/>
      <c r="AH99" s="21" t="n">
        <v>5</v>
      </c>
      <c r="AI99" s="32"/>
      <c r="AJ99" s="21"/>
      <c r="AK99" s="32"/>
      <c r="AL99" s="32"/>
      <c r="AM99" s="21"/>
      <c r="AN99" s="32" t="n">
        <v>1</v>
      </c>
      <c r="AO99" s="21"/>
      <c r="AP99" s="21" t="n">
        <v>1</v>
      </c>
      <c r="AQ99" s="21" t="n">
        <v>1</v>
      </c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 t="n">
        <v>1</v>
      </c>
      <c r="BH99" s="21"/>
      <c r="BI99" s="21" t="n">
        <v>2</v>
      </c>
      <c r="BJ99" s="21"/>
      <c r="BK99" s="21" t="n">
        <v>1</v>
      </c>
      <c r="BL99" s="21"/>
      <c r="BM99" s="21" t="n">
        <v>2</v>
      </c>
      <c r="BN99" s="21"/>
      <c r="BO99" s="21"/>
      <c r="BP99" s="21"/>
      <c r="BQ99" s="21"/>
      <c r="BR99" s="21"/>
      <c r="BS99" s="21"/>
      <c r="BT99" s="32"/>
      <c r="BU99" s="32"/>
      <c r="BV99" s="32" t="n">
        <v>1</v>
      </c>
      <c r="BW99" s="32"/>
      <c r="BX99" s="21" t="n">
        <v>1</v>
      </c>
    </row>
    <row r="100" customFormat="false" ht="90" hidden="false" customHeight="true" outlineLevel="0" collapsed="false">
      <c r="A100" s="47" t="s">
        <v>363</v>
      </c>
      <c r="B100" s="48" t="s">
        <v>348</v>
      </c>
      <c r="C100" s="49" t="s">
        <v>364</v>
      </c>
      <c r="D100" s="49" t="s">
        <v>350</v>
      </c>
      <c r="E100" s="49" t="s">
        <v>99</v>
      </c>
      <c r="F100" s="49" t="s">
        <v>162</v>
      </c>
      <c r="G100" s="45" t="n">
        <f aca="false">SUM(J100:BX100)</f>
        <v>10</v>
      </c>
      <c r="H100" s="50" t="n">
        <v>58.71</v>
      </c>
      <c r="I100" s="50" t="n">
        <f aca="false">SUM(H100*G100)</f>
        <v>587.1</v>
      </c>
      <c r="J100" s="31"/>
      <c r="K100" s="31"/>
      <c r="L100" s="21"/>
      <c r="M100" s="21"/>
      <c r="N100" s="21"/>
      <c r="O100" s="21"/>
      <c r="P100" s="21"/>
      <c r="Q100" s="21"/>
      <c r="R100" s="21"/>
      <c r="S100" s="21"/>
      <c r="T100" s="32" t="n">
        <v>1</v>
      </c>
      <c r="U100" s="21"/>
      <c r="V100" s="21"/>
      <c r="W100" s="21"/>
      <c r="X100" s="21"/>
      <c r="Y100" s="21"/>
      <c r="Z100" s="21"/>
      <c r="AA100" s="32"/>
      <c r="AB100" s="21"/>
      <c r="AC100" s="21"/>
      <c r="AD100" s="32"/>
      <c r="AE100" s="21"/>
      <c r="AF100" s="21"/>
      <c r="AG100" s="21"/>
      <c r="AH100" s="21"/>
      <c r="AI100" s="32"/>
      <c r="AJ100" s="21"/>
      <c r="AK100" s="32"/>
      <c r="AL100" s="32"/>
      <c r="AM100" s="21"/>
      <c r="AN100" s="32" t="n">
        <v>1</v>
      </c>
      <c r="AO100" s="21"/>
      <c r="AP100" s="21" t="n">
        <v>1</v>
      </c>
      <c r="AQ100" s="21" t="n">
        <v>1</v>
      </c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 t="n">
        <v>1</v>
      </c>
      <c r="BD100" s="21"/>
      <c r="BE100" s="21"/>
      <c r="BF100" s="21"/>
      <c r="BG100" s="21" t="n">
        <v>1</v>
      </c>
      <c r="BH100" s="21"/>
      <c r="BI100" s="21" t="n">
        <v>2</v>
      </c>
      <c r="BJ100" s="21"/>
      <c r="BK100" s="21"/>
      <c r="BL100" s="21"/>
      <c r="BM100" s="21" t="n">
        <v>1</v>
      </c>
      <c r="BN100" s="21"/>
      <c r="BO100" s="21"/>
      <c r="BP100" s="21"/>
      <c r="BQ100" s="21"/>
      <c r="BR100" s="21"/>
      <c r="BS100" s="21"/>
      <c r="BT100" s="32"/>
      <c r="BU100" s="32"/>
      <c r="BV100" s="32" t="n">
        <v>1</v>
      </c>
      <c r="BW100" s="32"/>
      <c r="BX100" s="21"/>
    </row>
    <row r="101" customFormat="false" ht="90" hidden="false" customHeight="true" outlineLevel="0" collapsed="false">
      <c r="A101" s="47" t="s">
        <v>365</v>
      </c>
      <c r="B101" s="48" t="s">
        <v>348</v>
      </c>
      <c r="C101" s="49" t="s">
        <v>366</v>
      </c>
      <c r="D101" s="49" t="s">
        <v>350</v>
      </c>
      <c r="E101" s="49" t="s">
        <v>99</v>
      </c>
      <c r="F101" s="49" t="s">
        <v>307</v>
      </c>
      <c r="G101" s="45" t="n">
        <f aca="false">SUM(J101:BX101)</f>
        <v>10</v>
      </c>
      <c r="H101" s="50" t="n">
        <v>64.94</v>
      </c>
      <c r="I101" s="50" t="n">
        <f aca="false">SUM(H101*G101)</f>
        <v>649.4</v>
      </c>
      <c r="J101" s="31"/>
      <c r="K101" s="31"/>
      <c r="L101" s="21"/>
      <c r="M101" s="21"/>
      <c r="N101" s="21"/>
      <c r="O101" s="21"/>
      <c r="P101" s="21"/>
      <c r="Q101" s="21"/>
      <c r="R101" s="21"/>
      <c r="S101" s="21"/>
      <c r="T101" s="32" t="n">
        <v>1</v>
      </c>
      <c r="U101" s="21"/>
      <c r="V101" s="21"/>
      <c r="W101" s="21"/>
      <c r="X101" s="21"/>
      <c r="Y101" s="21"/>
      <c r="Z101" s="21"/>
      <c r="AA101" s="32"/>
      <c r="AB101" s="21"/>
      <c r="AC101" s="21"/>
      <c r="AD101" s="32"/>
      <c r="AE101" s="21"/>
      <c r="AF101" s="21"/>
      <c r="AG101" s="21"/>
      <c r="AH101" s="21"/>
      <c r="AI101" s="32"/>
      <c r="AJ101" s="21"/>
      <c r="AK101" s="32"/>
      <c r="AL101" s="32"/>
      <c r="AM101" s="21"/>
      <c r="AN101" s="32"/>
      <c r="AO101" s="21"/>
      <c r="AP101" s="21" t="n">
        <v>1</v>
      </c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 t="n">
        <v>1</v>
      </c>
      <c r="BD101" s="21"/>
      <c r="BE101" s="21"/>
      <c r="BF101" s="21"/>
      <c r="BG101" s="21" t="n">
        <v>1</v>
      </c>
      <c r="BH101" s="21"/>
      <c r="BI101" s="21" t="n">
        <v>2</v>
      </c>
      <c r="BJ101" s="21"/>
      <c r="BK101" s="21" t="n">
        <v>1</v>
      </c>
      <c r="BL101" s="21"/>
      <c r="BM101" s="21" t="n">
        <v>2</v>
      </c>
      <c r="BN101" s="21"/>
      <c r="BO101" s="21"/>
      <c r="BP101" s="21"/>
      <c r="BQ101" s="21"/>
      <c r="BR101" s="21"/>
      <c r="BS101" s="21"/>
      <c r="BT101" s="32"/>
      <c r="BU101" s="32"/>
      <c r="BV101" s="32" t="n">
        <v>1</v>
      </c>
      <c r="BW101" s="32"/>
      <c r="BX101" s="21"/>
    </row>
    <row r="102" customFormat="false" ht="90" hidden="false" customHeight="true" outlineLevel="0" collapsed="false">
      <c r="A102" s="47" t="s">
        <v>367</v>
      </c>
      <c r="B102" s="48" t="s">
        <v>348</v>
      </c>
      <c r="C102" s="49" t="s">
        <v>368</v>
      </c>
      <c r="D102" s="49" t="s">
        <v>350</v>
      </c>
      <c r="E102" s="49" t="s">
        <v>99</v>
      </c>
      <c r="F102" s="49" t="s">
        <v>307</v>
      </c>
      <c r="G102" s="45" t="n">
        <f aca="false">SUM(J102:BX102)</f>
        <v>14</v>
      </c>
      <c r="H102" s="50" t="n">
        <v>48.71</v>
      </c>
      <c r="I102" s="50" t="n">
        <f aca="false">SUM(H102*G102)</f>
        <v>681.94</v>
      </c>
      <c r="J102" s="31"/>
      <c r="K102" s="31"/>
      <c r="L102" s="21" t="n">
        <v>1</v>
      </c>
      <c r="M102" s="21"/>
      <c r="N102" s="21"/>
      <c r="O102" s="21"/>
      <c r="P102" s="21"/>
      <c r="Q102" s="21"/>
      <c r="R102" s="21"/>
      <c r="S102" s="21"/>
      <c r="T102" s="32" t="n">
        <v>1</v>
      </c>
      <c r="U102" s="21"/>
      <c r="V102" s="21"/>
      <c r="W102" s="21"/>
      <c r="X102" s="21"/>
      <c r="Y102" s="21"/>
      <c r="Z102" s="21"/>
      <c r="AA102" s="32"/>
      <c r="AB102" s="21"/>
      <c r="AC102" s="21"/>
      <c r="AD102" s="32" t="n">
        <v>2</v>
      </c>
      <c r="AE102" s="21"/>
      <c r="AF102" s="21"/>
      <c r="AG102" s="21"/>
      <c r="AH102" s="21"/>
      <c r="AI102" s="32"/>
      <c r="AJ102" s="21"/>
      <c r="AK102" s="32"/>
      <c r="AL102" s="32"/>
      <c r="AM102" s="21"/>
      <c r="AN102" s="32"/>
      <c r="AO102" s="21"/>
      <c r="AP102" s="21" t="n">
        <v>1</v>
      </c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 t="n">
        <v>1</v>
      </c>
      <c r="BH102" s="21"/>
      <c r="BI102" s="21" t="n">
        <v>2</v>
      </c>
      <c r="BJ102" s="21"/>
      <c r="BK102" s="21" t="n">
        <v>1</v>
      </c>
      <c r="BL102" s="21"/>
      <c r="BM102" s="21" t="n">
        <v>2</v>
      </c>
      <c r="BN102" s="21"/>
      <c r="BO102" s="21"/>
      <c r="BP102" s="21"/>
      <c r="BQ102" s="21" t="n">
        <v>2</v>
      </c>
      <c r="BR102" s="21"/>
      <c r="BS102" s="21"/>
      <c r="BT102" s="32"/>
      <c r="BU102" s="32"/>
      <c r="BV102" s="32" t="n">
        <v>1</v>
      </c>
      <c r="BW102" s="32"/>
      <c r="BX102" s="21"/>
    </row>
    <row r="103" customFormat="false" ht="36.75" hidden="false" customHeight="true" outlineLevel="0" collapsed="false">
      <c r="A103" s="47" t="s">
        <v>369</v>
      </c>
      <c r="B103" s="48" t="s">
        <v>348</v>
      </c>
      <c r="C103" s="49" t="s">
        <v>370</v>
      </c>
      <c r="D103" s="49" t="s">
        <v>350</v>
      </c>
      <c r="E103" s="49" t="s">
        <v>99</v>
      </c>
      <c r="F103" s="49" t="s">
        <v>307</v>
      </c>
      <c r="G103" s="45" t="n">
        <f aca="false">SUM(J103:BX103)</f>
        <v>10</v>
      </c>
      <c r="H103" s="64" t="n">
        <v>66.81</v>
      </c>
      <c r="I103" s="50" t="n">
        <f aca="false">SUM(H103*G103)</f>
        <v>668.1</v>
      </c>
      <c r="J103" s="31"/>
      <c r="K103" s="31"/>
      <c r="L103" s="21"/>
      <c r="M103" s="21"/>
      <c r="N103" s="21"/>
      <c r="O103" s="21"/>
      <c r="P103" s="21"/>
      <c r="Q103" s="21"/>
      <c r="R103" s="21"/>
      <c r="S103" s="21"/>
      <c r="T103" s="32"/>
      <c r="U103" s="21"/>
      <c r="V103" s="21"/>
      <c r="W103" s="21"/>
      <c r="X103" s="21"/>
      <c r="Y103" s="21"/>
      <c r="Z103" s="21"/>
      <c r="AA103" s="32"/>
      <c r="AB103" s="21"/>
      <c r="AC103" s="21"/>
      <c r="AD103" s="32"/>
      <c r="AE103" s="21"/>
      <c r="AF103" s="21"/>
      <c r="AG103" s="21"/>
      <c r="AH103" s="21" t="n">
        <v>5</v>
      </c>
      <c r="AI103" s="32"/>
      <c r="AJ103" s="21"/>
      <c r="AK103" s="32"/>
      <c r="AL103" s="32"/>
      <c r="AM103" s="21"/>
      <c r="AN103" s="32"/>
      <c r="AO103" s="21"/>
      <c r="AP103" s="21" t="n">
        <v>1</v>
      </c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 t="n">
        <v>2</v>
      </c>
      <c r="BJ103" s="21"/>
      <c r="BK103" s="21"/>
      <c r="BL103" s="21"/>
      <c r="BM103" s="21" t="n">
        <v>2</v>
      </c>
      <c r="BN103" s="21"/>
      <c r="BO103" s="21"/>
      <c r="BP103" s="21"/>
      <c r="BQ103" s="21"/>
      <c r="BR103" s="21"/>
      <c r="BS103" s="21"/>
      <c r="BT103" s="32"/>
      <c r="BU103" s="32"/>
      <c r="BV103" s="32"/>
      <c r="BW103" s="32"/>
      <c r="BX103" s="21"/>
    </row>
    <row r="104" customFormat="false" ht="90" hidden="false" customHeight="true" outlineLevel="0" collapsed="false">
      <c r="A104" s="47" t="s">
        <v>371</v>
      </c>
      <c r="B104" s="48" t="s">
        <v>372</v>
      </c>
      <c r="C104" s="49" t="s">
        <v>373</v>
      </c>
      <c r="D104" s="49"/>
      <c r="E104" s="49" t="s">
        <v>174</v>
      </c>
      <c r="F104" s="49" t="s">
        <v>374</v>
      </c>
      <c r="G104" s="45" t="n">
        <f aca="false">SUM(J104:BX104)</f>
        <v>17</v>
      </c>
      <c r="H104" s="50" t="n">
        <v>35.68</v>
      </c>
      <c r="I104" s="50" t="n">
        <f aca="false">SUM(H104*G104)</f>
        <v>606.56</v>
      </c>
      <c r="J104" s="31"/>
      <c r="K104" s="31"/>
      <c r="L104" s="21" t="n">
        <v>1</v>
      </c>
      <c r="M104" s="21"/>
      <c r="N104" s="21"/>
      <c r="O104" s="21" t="n">
        <v>1</v>
      </c>
      <c r="P104" s="21"/>
      <c r="Q104" s="21" t="n">
        <v>1</v>
      </c>
      <c r="R104" s="21"/>
      <c r="S104" s="21"/>
      <c r="T104" s="32"/>
      <c r="U104" s="21"/>
      <c r="V104" s="21"/>
      <c r="W104" s="21"/>
      <c r="X104" s="21"/>
      <c r="Y104" s="21"/>
      <c r="Z104" s="21"/>
      <c r="AA104" s="32"/>
      <c r="AB104" s="21"/>
      <c r="AC104" s="21"/>
      <c r="AD104" s="32"/>
      <c r="AE104" s="21" t="n">
        <v>1</v>
      </c>
      <c r="AF104" s="21"/>
      <c r="AG104" s="21"/>
      <c r="AH104" s="21"/>
      <c r="AI104" s="32"/>
      <c r="AJ104" s="21"/>
      <c r="AK104" s="32"/>
      <c r="AL104" s="32"/>
      <c r="AM104" s="21"/>
      <c r="AN104" s="32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 t="n">
        <v>3</v>
      </c>
      <c r="BD104" s="21"/>
      <c r="BE104" s="21"/>
      <c r="BF104" s="21"/>
      <c r="BG104" s="21" t="n">
        <v>3</v>
      </c>
      <c r="BH104" s="21" t="n">
        <v>1</v>
      </c>
      <c r="BI104" s="21" t="n">
        <v>2</v>
      </c>
      <c r="BJ104" s="21"/>
      <c r="BK104" s="21"/>
      <c r="BL104" s="21"/>
      <c r="BM104" s="21" t="n">
        <v>4</v>
      </c>
      <c r="BN104" s="21"/>
      <c r="BO104" s="21"/>
      <c r="BP104" s="21"/>
      <c r="BQ104" s="21"/>
      <c r="BR104" s="21"/>
      <c r="BS104" s="21"/>
      <c r="BT104" s="32"/>
      <c r="BU104" s="32"/>
      <c r="BV104" s="32"/>
      <c r="BW104" s="32"/>
      <c r="BX104" s="21"/>
    </row>
    <row r="105" customFormat="false" ht="90" hidden="false" customHeight="true" outlineLevel="0" collapsed="false">
      <c r="A105" s="47" t="s">
        <v>375</v>
      </c>
      <c r="B105" s="48" t="s">
        <v>376</v>
      </c>
      <c r="C105" s="49" t="s">
        <v>377</v>
      </c>
      <c r="D105" s="49"/>
      <c r="E105" s="49" t="s">
        <v>99</v>
      </c>
      <c r="F105" s="49" t="s">
        <v>307</v>
      </c>
      <c r="G105" s="45" t="n">
        <f aca="false">SUM(J105:BX105)</f>
        <v>14</v>
      </c>
      <c r="H105" s="50" t="n">
        <v>11.02</v>
      </c>
      <c r="I105" s="50" t="n">
        <f aca="false">SUM(H105*G105)</f>
        <v>154.28</v>
      </c>
      <c r="J105" s="31"/>
      <c r="K105" s="31" t="n">
        <v>1</v>
      </c>
      <c r="L105" s="21"/>
      <c r="M105" s="21"/>
      <c r="N105" s="21"/>
      <c r="O105" s="21"/>
      <c r="P105" s="21"/>
      <c r="Q105" s="21"/>
      <c r="R105" s="21"/>
      <c r="S105" s="21"/>
      <c r="T105" s="32"/>
      <c r="U105" s="21"/>
      <c r="V105" s="21"/>
      <c r="W105" s="21"/>
      <c r="X105" s="21"/>
      <c r="Y105" s="21"/>
      <c r="Z105" s="21"/>
      <c r="AA105" s="32"/>
      <c r="AB105" s="21"/>
      <c r="AC105" s="21"/>
      <c r="AD105" s="32"/>
      <c r="AE105" s="21" t="n">
        <v>1</v>
      </c>
      <c r="AF105" s="21"/>
      <c r="AG105" s="21"/>
      <c r="AH105" s="21"/>
      <c r="AI105" s="32"/>
      <c r="AJ105" s="21"/>
      <c r="AK105" s="32"/>
      <c r="AL105" s="32"/>
      <c r="AM105" s="21"/>
      <c r="AN105" s="32"/>
      <c r="AO105" s="21" t="n">
        <v>1</v>
      </c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 t="n">
        <v>2</v>
      </c>
      <c r="BD105" s="21"/>
      <c r="BE105" s="21"/>
      <c r="BF105" s="21"/>
      <c r="BG105" s="21" t="n">
        <v>2</v>
      </c>
      <c r="BH105" s="21"/>
      <c r="BI105" s="21" t="n">
        <v>2</v>
      </c>
      <c r="BJ105" s="21"/>
      <c r="BK105" s="21"/>
      <c r="BL105" s="21"/>
      <c r="BM105" s="21" t="n">
        <v>2</v>
      </c>
      <c r="BN105" s="21"/>
      <c r="BO105" s="21"/>
      <c r="BP105" s="21"/>
      <c r="BQ105" s="21" t="n">
        <v>3</v>
      </c>
      <c r="BR105" s="21"/>
      <c r="BS105" s="21"/>
      <c r="BT105" s="32"/>
      <c r="BU105" s="32"/>
      <c r="BV105" s="32"/>
      <c r="BW105" s="32"/>
      <c r="BX105" s="21"/>
    </row>
    <row r="106" customFormat="false" ht="90" hidden="false" customHeight="true" outlineLevel="0" collapsed="false">
      <c r="A106" s="47" t="s">
        <v>378</v>
      </c>
      <c r="B106" s="48" t="s">
        <v>379</v>
      </c>
      <c r="C106" s="49" t="s">
        <v>380</v>
      </c>
      <c r="D106" s="49"/>
      <c r="E106" s="49" t="s">
        <v>99</v>
      </c>
      <c r="F106" s="49" t="s">
        <v>307</v>
      </c>
      <c r="G106" s="45" t="n">
        <f aca="false">SUM(J106:BX106)</f>
        <v>17</v>
      </c>
      <c r="H106" s="50" t="n">
        <v>13.09</v>
      </c>
      <c r="I106" s="50" t="n">
        <f aca="false">SUM(H106*G106)</f>
        <v>222.53</v>
      </c>
      <c r="J106" s="31"/>
      <c r="K106" s="31" t="n">
        <v>1</v>
      </c>
      <c r="L106" s="21" t="n">
        <v>1</v>
      </c>
      <c r="M106" s="21"/>
      <c r="N106" s="21"/>
      <c r="O106" s="21"/>
      <c r="P106" s="21"/>
      <c r="Q106" s="21" t="n">
        <v>1</v>
      </c>
      <c r="R106" s="21"/>
      <c r="S106" s="21"/>
      <c r="T106" s="32"/>
      <c r="U106" s="21"/>
      <c r="V106" s="21"/>
      <c r="W106" s="21"/>
      <c r="X106" s="21"/>
      <c r="Y106" s="21"/>
      <c r="Z106" s="21"/>
      <c r="AA106" s="32"/>
      <c r="AB106" s="21"/>
      <c r="AC106" s="21"/>
      <c r="AD106" s="32"/>
      <c r="AE106" s="21" t="n">
        <v>1</v>
      </c>
      <c r="AF106" s="21"/>
      <c r="AG106" s="21"/>
      <c r="AH106" s="21"/>
      <c r="AI106" s="32" t="n">
        <v>1</v>
      </c>
      <c r="AJ106" s="21" t="n">
        <v>3</v>
      </c>
      <c r="AK106" s="32"/>
      <c r="AL106" s="32"/>
      <c r="AM106" s="21"/>
      <c r="AN106" s="32"/>
      <c r="AO106" s="21" t="n">
        <v>1</v>
      </c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 t="n">
        <v>3</v>
      </c>
      <c r="BH106" s="21" t="n">
        <v>1</v>
      </c>
      <c r="BI106" s="21" t="n">
        <v>2</v>
      </c>
      <c r="BJ106" s="21"/>
      <c r="BK106" s="21"/>
      <c r="BL106" s="21"/>
      <c r="BM106" s="21" t="n">
        <v>2</v>
      </c>
      <c r="BN106" s="21"/>
      <c r="BO106" s="21"/>
      <c r="BP106" s="21"/>
      <c r="BQ106" s="21"/>
      <c r="BR106" s="21"/>
      <c r="BS106" s="21"/>
      <c r="BT106" s="32"/>
      <c r="BU106" s="32"/>
      <c r="BV106" s="32"/>
      <c r="BW106" s="32"/>
      <c r="BX106" s="21"/>
    </row>
    <row r="107" customFormat="false" ht="90" hidden="false" customHeight="true" outlineLevel="0" collapsed="false">
      <c r="A107" s="47" t="s">
        <v>381</v>
      </c>
      <c r="B107" s="48" t="s">
        <v>382</v>
      </c>
      <c r="C107" s="49" t="s">
        <v>383</v>
      </c>
      <c r="D107" s="49"/>
      <c r="E107" s="49" t="s">
        <v>99</v>
      </c>
      <c r="F107" s="49" t="s">
        <v>374</v>
      </c>
      <c r="G107" s="45" t="n">
        <f aca="false">SUM(J107:BX107)</f>
        <v>16</v>
      </c>
      <c r="H107" s="50" t="n">
        <v>37.88</v>
      </c>
      <c r="I107" s="50" t="n">
        <f aca="false">SUM(H107*G107)</f>
        <v>606.08</v>
      </c>
      <c r="J107" s="31"/>
      <c r="K107" s="31"/>
      <c r="L107" s="21" t="n">
        <v>1</v>
      </c>
      <c r="M107" s="21"/>
      <c r="N107" s="21"/>
      <c r="O107" s="21"/>
      <c r="P107" s="21"/>
      <c r="Q107" s="21" t="n">
        <v>1</v>
      </c>
      <c r="R107" s="21"/>
      <c r="S107" s="21"/>
      <c r="T107" s="32"/>
      <c r="U107" s="21"/>
      <c r="V107" s="21"/>
      <c r="W107" s="21"/>
      <c r="X107" s="21"/>
      <c r="Y107" s="21" t="n">
        <v>1</v>
      </c>
      <c r="Z107" s="21"/>
      <c r="AA107" s="32"/>
      <c r="AB107" s="21"/>
      <c r="AC107" s="21"/>
      <c r="AD107" s="32"/>
      <c r="AE107" s="21" t="n">
        <v>1</v>
      </c>
      <c r="AF107" s="21"/>
      <c r="AG107" s="21"/>
      <c r="AH107" s="21"/>
      <c r="AI107" s="32" t="n">
        <v>1</v>
      </c>
      <c r="AJ107" s="21"/>
      <c r="AK107" s="32"/>
      <c r="AL107" s="32"/>
      <c r="AM107" s="21"/>
      <c r="AN107" s="32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 t="n">
        <v>1</v>
      </c>
      <c r="BD107" s="21"/>
      <c r="BE107" s="21"/>
      <c r="BF107" s="21"/>
      <c r="BG107" s="21" t="n">
        <v>3</v>
      </c>
      <c r="BH107" s="21" t="n">
        <v>1</v>
      </c>
      <c r="BI107" s="21" t="n">
        <v>2</v>
      </c>
      <c r="BJ107" s="21"/>
      <c r="BK107" s="21"/>
      <c r="BL107" s="21"/>
      <c r="BM107" s="21" t="n">
        <v>4</v>
      </c>
      <c r="BN107" s="21"/>
      <c r="BO107" s="21"/>
      <c r="BP107" s="21"/>
      <c r="BQ107" s="21"/>
      <c r="BR107" s="21"/>
      <c r="BS107" s="21"/>
      <c r="BT107" s="32"/>
      <c r="BU107" s="32"/>
      <c r="BV107" s="32"/>
      <c r="BW107" s="32"/>
      <c r="BX107" s="21"/>
    </row>
    <row r="108" customFormat="false" ht="90" hidden="false" customHeight="true" outlineLevel="0" collapsed="false">
      <c r="A108" s="47" t="s">
        <v>384</v>
      </c>
      <c r="B108" s="51" t="s">
        <v>385</v>
      </c>
      <c r="C108" s="49"/>
      <c r="D108" s="62"/>
      <c r="E108" s="49"/>
      <c r="F108" s="49" t="s">
        <v>115</v>
      </c>
      <c r="G108" s="45" t="n">
        <f aca="false">SUM(J108:BX108)</f>
        <v>2</v>
      </c>
      <c r="H108" s="50" t="n">
        <v>1.43</v>
      </c>
      <c r="I108" s="50" t="n">
        <f aca="false">SUM(H108*G108)</f>
        <v>2.86</v>
      </c>
      <c r="J108" s="31"/>
      <c r="K108" s="31"/>
      <c r="L108" s="21"/>
      <c r="M108" s="21"/>
      <c r="N108" s="21"/>
      <c r="O108" s="21"/>
      <c r="P108" s="21"/>
      <c r="Q108" s="21"/>
      <c r="R108" s="21"/>
      <c r="S108" s="21"/>
      <c r="T108" s="32"/>
      <c r="U108" s="21"/>
      <c r="V108" s="21"/>
      <c r="W108" s="21"/>
      <c r="X108" s="21"/>
      <c r="Y108" s="21"/>
      <c r="Z108" s="21"/>
      <c r="AA108" s="32"/>
      <c r="AB108" s="21"/>
      <c r="AC108" s="21"/>
      <c r="AD108" s="32"/>
      <c r="AE108" s="21"/>
      <c r="AF108" s="21"/>
      <c r="AG108" s="21"/>
      <c r="AH108" s="21"/>
      <c r="AI108" s="32"/>
      <c r="AJ108" s="21"/>
      <c r="AK108" s="32"/>
      <c r="AL108" s="32"/>
      <c r="AM108" s="21"/>
      <c r="AN108" s="32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 t="n">
        <v>2</v>
      </c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32"/>
      <c r="BU108" s="32"/>
      <c r="BV108" s="32"/>
      <c r="BW108" s="32"/>
      <c r="BX108" s="21"/>
    </row>
    <row r="109" customFormat="false" ht="90" hidden="false" customHeight="true" outlineLevel="0" collapsed="false">
      <c r="A109" s="47" t="s">
        <v>386</v>
      </c>
      <c r="B109" s="48" t="s">
        <v>387</v>
      </c>
      <c r="C109" s="49" t="s">
        <v>388</v>
      </c>
      <c r="D109" s="49"/>
      <c r="E109" s="49"/>
      <c r="F109" s="49" t="s">
        <v>115</v>
      </c>
      <c r="G109" s="45" t="n">
        <f aca="false">SUM(J109:BX109)</f>
        <v>199</v>
      </c>
      <c r="H109" s="50" t="n">
        <v>1.83</v>
      </c>
      <c r="I109" s="50" t="n">
        <f aca="false">SUM(H109*G109)</f>
        <v>364.17</v>
      </c>
      <c r="J109" s="31" t="n">
        <v>2</v>
      </c>
      <c r="K109" s="31" t="n">
        <v>6</v>
      </c>
      <c r="L109" s="21" t="n">
        <v>1</v>
      </c>
      <c r="M109" s="21"/>
      <c r="N109" s="21"/>
      <c r="O109" s="21" t="n">
        <v>1</v>
      </c>
      <c r="P109" s="21" t="n">
        <v>20</v>
      </c>
      <c r="Q109" s="21" t="n">
        <v>2</v>
      </c>
      <c r="R109" s="21" t="n">
        <v>5</v>
      </c>
      <c r="S109" s="21" t="n">
        <v>5</v>
      </c>
      <c r="T109" s="32" t="n">
        <v>10</v>
      </c>
      <c r="U109" s="21" t="n">
        <v>2</v>
      </c>
      <c r="V109" s="21"/>
      <c r="W109" s="21"/>
      <c r="X109" s="21"/>
      <c r="Y109" s="21" t="n">
        <v>3</v>
      </c>
      <c r="Z109" s="21"/>
      <c r="AA109" s="32" t="n">
        <v>5</v>
      </c>
      <c r="AB109" s="21"/>
      <c r="AC109" s="21" t="n">
        <v>5</v>
      </c>
      <c r="AD109" s="32"/>
      <c r="AE109" s="21" t="n">
        <v>15</v>
      </c>
      <c r="AF109" s="21"/>
      <c r="AG109" s="21" t="n">
        <v>5</v>
      </c>
      <c r="AH109" s="21" t="n">
        <v>10</v>
      </c>
      <c r="AI109" s="32"/>
      <c r="AJ109" s="21" t="n">
        <v>5</v>
      </c>
      <c r="AK109" s="32"/>
      <c r="AL109" s="32"/>
      <c r="AM109" s="21"/>
      <c r="AN109" s="32"/>
      <c r="AO109" s="21" t="n">
        <v>5</v>
      </c>
      <c r="AP109" s="21" t="n">
        <v>4</v>
      </c>
      <c r="AQ109" s="21" t="n">
        <v>1</v>
      </c>
      <c r="AR109" s="21"/>
      <c r="AS109" s="21" t="n">
        <v>5</v>
      </c>
      <c r="AT109" s="21" t="n">
        <v>3</v>
      </c>
      <c r="AU109" s="21" t="n">
        <v>3</v>
      </c>
      <c r="AV109" s="21" t="n">
        <v>2</v>
      </c>
      <c r="AW109" s="21" t="n">
        <v>7</v>
      </c>
      <c r="AX109" s="21" t="n">
        <v>6</v>
      </c>
      <c r="AY109" s="21" t="n">
        <v>5</v>
      </c>
      <c r="AZ109" s="21" t="n">
        <v>2</v>
      </c>
      <c r="BA109" s="21"/>
      <c r="BB109" s="21"/>
      <c r="BC109" s="21" t="n">
        <v>5</v>
      </c>
      <c r="BD109" s="21"/>
      <c r="BE109" s="21" t="n">
        <v>2</v>
      </c>
      <c r="BF109" s="21" t="n">
        <v>2</v>
      </c>
      <c r="BG109" s="21" t="n">
        <v>5</v>
      </c>
      <c r="BH109" s="21" t="n">
        <v>2</v>
      </c>
      <c r="BI109" s="21" t="n">
        <v>6</v>
      </c>
      <c r="BJ109" s="21" t="n">
        <v>5</v>
      </c>
      <c r="BK109" s="21"/>
      <c r="BL109" s="21"/>
      <c r="BM109" s="21" t="n">
        <v>10</v>
      </c>
      <c r="BN109" s="21"/>
      <c r="BO109" s="21"/>
      <c r="BP109" s="21" t="n">
        <v>3</v>
      </c>
      <c r="BQ109" s="21"/>
      <c r="BR109" s="21"/>
      <c r="BS109" s="21" t="n">
        <v>5</v>
      </c>
      <c r="BT109" s="32"/>
      <c r="BU109" s="32" t="n">
        <v>2</v>
      </c>
      <c r="BV109" s="32" t="n">
        <v>2</v>
      </c>
      <c r="BW109" s="32"/>
      <c r="BX109" s="21" t="n">
        <v>5</v>
      </c>
    </row>
    <row r="110" customFormat="false" ht="90" hidden="false" customHeight="true" outlineLevel="0" collapsed="false">
      <c r="A110" s="47" t="s">
        <v>389</v>
      </c>
      <c r="B110" s="48" t="s">
        <v>390</v>
      </c>
      <c r="C110" s="49" t="s">
        <v>391</v>
      </c>
      <c r="D110" s="49"/>
      <c r="E110" s="49"/>
      <c r="F110" s="49" t="s">
        <v>100</v>
      </c>
      <c r="G110" s="45" t="n">
        <f aca="false">SUM(J110:BX110)</f>
        <v>90</v>
      </c>
      <c r="H110" s="50" t="n">
        <v>2.41</v>
      </c>
      <c r="I110" s="50" t="n">
        <f aca="false">SUM(H110*G110)</f>
        <v>216.9</v>
      </c>
      <c r="J110" s="31" t="n">
        <v>2</v>
      </c>
      <c r="K110" s="31"/>
      <c r="L110" s="21"/>
      <c r="M110" s="21"/>
      <c r="N110" s="21" t="n">
        <v>5</v>
      </c>
      <c r="O110" s="21"/>
      <c r="P110" s="21" t="n">
        <v>2</v>
      </c>
      <c r="Q110" s="21"/>
      <c r="R110" s="21" t="n">
        <v>5</v>
      </c>
      <c r="S110" s="21" t="n">
        <v>5</v>
      </c>
      <c r="T110" s="32"/>
      <c r="U110" s="21"/>
      <c r="V110" s="21"/>
      <c r="W110" s="21"/>
      <c r="X110" s="21"/>
      <c r="Y110" s="21"/>
      <c r="Z110" s="21"/>
      <c r="AA110" s="32"/>
      <c r="AB110" s="21"/>
      <c r="AC110" s="21"/>
      <c r="AD110" s="32"/>
      <c r="AE110" s="21" t="n">
        <v>10</v>
      </c>
      <c r="AF110" s="21"/>
      <c r="AG110" s="21" t="n">
        <v>5</v>
      </c>
      <c r="AH110" s="21"/>
      <c r="AI110" s="32" t="n">
        <v>4</v>
      </c>
      <c r="AJ110" s="21" t="n">
        <v>2</v>
      </c>
      <c r="AK110" s="32"/>
      <c r="AL110" s="32"/>
      <c r="AM110" s="21"/>
      <c r="AN110" s="32"/>
      <c r="AO110" s="21"/>
      <c r="AP110" s="21"/>
      <c r="AQ110" s="21"/>
      <c r="AR110" s="21"/>
      <c r="AS110" s="21" t="n">
        <v>5</v>
      </c>
      <c r="AT110" s="21" t="n">
        <v>2</v>
      </c>
      <c r="AU110" s="21"/>
      <c r="AV110" s="21"/>
      <c r="AW110" s="21"/>
      <c r="AX110" s="21" t="n">
        <v>6</v>
      </c>
      <c r="AY110" s="21"/>
      <c r="AZ110" s="21"/>
      <c r="BA110" s="21" t="n">
        <v>5</v>
      </c>
      <c r="BB110" s="21"/>
      <c r="BC110" s="21" t="n">
        <v>2</v>
      </c>
      <c r="BD110" s="21"/>
      <c r="BE110" s="21"/>
      <c r="BF110" s="21"/>
      <c r="BG110" s="21" t="n">
        <v>5</v>
      </c>
      <c r="BH110" s="21" t="n">
        <v>2</v>
      </c>
      <c r="BI110" s="21"/>
      <c r="BJ110" s="21"/>
      <c r="BK110" s="21"/>
      <c r="BL110" s="21"/>
      <c r="BM110" s="21" t="n">
        <v>10</v>
      </c>
      <c r="BN110" s="21"/>
      <c r="BO110" s="21"/>
      <c r="BP110" s="21" t="n">
        <v>3</v>
      </c>
      <c r="BQ110" s="21"/>
      <c r="BR110" s="21"/>
      <c r="BS110" s="21"/>
      <c r="BT110" s="32"/>
      <c r="BU110" s="32"/>
      <c r="BV110" s="32"/>
      <c r="BW110" s="32" t="n">
        <v>5</v>
      </c>
      <c r="BX110" s="21" t="n">
        <v>5</v>
      </c>
    </row>
    <row r="111" customFormat="false" ht="90" hidden="false" customHeight="true" outlineLevel="0" collapsed="false">
      <c r="A111" s="47" t="s">
        <v>392</v>
      </c>
      <c r="B111" s="48" t="s">
        <v>393</v>
      </c>
      <c r="C111" s="49"/>
      <c r="D111" s="62"/>
      <c r="E111" s="49" t="s">
        <v>394</v>
      </c>
      <c r="F111" s="49" t="s">
        <v>115</v>
      </c>
      <c r="G111" s="45" t="n">
        <f aca="false">SUM(J111:BX111)</f>
        <v>50</v>
      </c>
      <c r="H111" s="50" t="n">
        <v>2.2</v>
      </c>
      <c r="I111" s="50" t="n">
        <f aca="false">SUM(H111*G111)</f>
        <v>110</v>
      </c>
      <c r="J111" s="31"/>
      <c r="K111" s="31"/>
      <c r="L111" s="21"/>
      <c r="M111" s="21"/>
      <c r="N111" s="21" t="n">
        <v>5</v>
      </c>
      <c r="O111" s="21"/>
      <c r="P111" s="21"/>
      <c r="Q111" s="21"/>
      <c r="R111" s="21" t="n">
        <v>2</v>
      </c>
      <c r="S111" s="21" t="n">
        <v>10</v>
      </c>
      <c r="T111" s="32"/>
      <c r="U111" s="21"/>
      <c r="V111" s="21"/>
      <c r="W111" s="21"/>
      <c r="X111" s="21"/>
      <c r="Y111" s="21"/>
      <c r="Z111" s="21"/>
      <c r="AA111" s="32"/>
      <c r="AB111" s="21"/>
      <c r="AC111" s="21"/>
      <c r="AD111" s="32" t="n">
        <v>4</v>
      </c>
      <c r="AE111" s="21"/>
      <c r="AF111" s="21"/>
      <c r="AG111" s="21"/>
      <c r="AH111" s="21"/>
      <c r="AI111" s="32"/>
      <c r="AJ111" s="21"/>
      <c r="AK111" s="32"/>
      <c r="AL111" s="32"/>
      <c r="AM111" s="21"/>
      <c r="AN111" s="32"/>
      <c r="AO111" s="21"/>
      <c r="AP111" s="21"/>
      <c r="AQ111" s="21"/>
      <c r="AR111" s="21"/>
      <c r="AS111" s="21"/>
      <c r="AT111" s="21" t="n">
        <v>2</v>
      </c>
      <c r="AU111" s="21"/>
      <c r="AV111" s="21"/>
      <c r="AW111" s="21"/>
      <c r="AX111" s="21"/>
      <c r="AY111" s="21"/>
      <c r="AZ111" s="21"/>
      <c r="BA111" s="21"/>
      <c r="BB111" s="21"/>
      <c r="BC111" s="21"/>
      <c r="BD111" s="21" t="n">
        <v>5</v>
      </c>
      <c r="BE111" s="21"/>
      <c r="BF111" s="21"/>
      <c r="BG111" s="21"/>
      <c r="BH111" s="21" t="n">
        <v>2</v>
      </c>
      <c r="BI111" s="21"/>
      <c r="BJ111" s="21"/>
      <c r="BK111" s="21" t="n">
        <v>20</v>
      </c>
      <c r="BL111" s="21"/>
      <c r="BM111" s="21"/>
      <c r="BN111" s="21"/>
      <c r="BO111" s="21"/>
      <c r="BP111" s="21"/>
      <c r="BQ111" s="21"/>
      <c r="BR111" s="21"/>
      <c r="BS111" s="21"/>
      <c r="BT111" s="32"/>
      <c r="BU111" s="32"/>
      <c r="BV111" s="32"/>
      <c r="BW111" s="32"/>
      <c r="BX111" s="21"/>
    </row>
    <row r="112" customFormat="false" ht="90" hidden="false" customHeight="true" outlineLevel="0" collapsed="false">
      <c r="A112" s="47" t="s">
        <v>395</v>
      </c>
      <c r="B112" s="48" t="s">
        <v>396</v>
      </c>
      <c r="C112" s="49" t="s">
        <v>397</v>
      </c>
      <c r="D112" s="49"/>
      <c r="E112" s="49" t="s">
        <v>398</v>
      </c>
      <c r="F112" s="49" t="s">
        <v>399</v>
      </c>
      <c r="G112" s="45" t="n">
        <f aca="false">SUM(J112:BX112)</f>
        <v>20</v>
      </c>
      <c r="H112" s="50" t="n">
        <v>28.93</v>
      </c>
      <c r="I112" s="50" t="n">
        <f aca="false">SUM(H112*G112)</f>
        <v>578.6</v>
      </c>
      <c r="J112" s="31" t="n">
        <v>1</v>
      </c>
      <c r="K112" s="31"/>
      <c r="L112" s="21" t="n">
        <v>1</v>
      </c>
      <c r="M112" s="21"/>
      <c r="N112" s="21" t="n">
        <v>1</v>
      </c>
      <c r="O112" s="21"/>
      <c r="P112" s="21" t="n">
        <v>1</v>
      </c>
      <c r="Q112" s="21" t="n">
        <v>1</v>
      </c>
      <c r="R112" s="21"/>
      <c r="S112" s="21"/>
      <c r="T112" s="32"/>
      <c r="U112" s="21"/>
      <c r="V112" s="21"/>
      <c r="W112" s="21"/>
      <c r="X112" s="21"/>
      <c r="Y112" s="21"/>
      <c r="Z112" s="21"/>
      <c r="AA112" s="32"/>
      <c r="AB112" s="21"/>
      <c r="AC112" s="21"/>
      <c r="AD112" s="32"/>
      <c r="AE112" s="21" t="n">
        <v>1</v>
      </c>
      <c r="AF112" s="21"/>
      <c r="AG112" s="21" t="n">
        <v>1</v>
      </c>
      <c r="AH112" s="21" t="n">
        <v>2</v>
      </c>
      <c r="AI112" s="32"/>
      <c r="AJ112" s="21"/>
      <c r="AK112" s="32"/>
      <c r="AL112" s="32"/>
      <c r="AM112" s="21"/>
      <c r="AN112" s="32"/>
      <c r="AO112" s="21" t="n">
        <v>1</v>
      </c>
      <c r="AP112" s="21" t="n">
        <v>1</v>
      </c>
      <c r="AQ112" s="21"/>
      <c r="AR112" s="21"/>
      <c r="AS112" s="21" t="n">
        <v>1</v>
      </c>
      <c r="AT112" s="21" t="n">
        <v>1</v>
      </c>
      <c r="AU112" s="21"/>
      <c r="AV112" s="21"/>
      <c r="AW112" s="21" t="n">
        <v>1</v>
      </c>
      <c r="AX112" s="21"/>
      <c r="AY112" s="21"/>
      <c r="AZ112" s="21"/>
      <c r="BA112" s="21" t="n">
        <v>1</v>
      </c>
      <c r="BB112" s="21" t="n">
        <v>1</v>
      </c>
      <c r="BC112" s="21"/>
      <c r="BD112" s="21"/>
      <c r="BE112" s="21" t="n">
        <v>1</v>
      </c>
      <c r="BF112" s="21" t="n">
        <v>1</v>
      </c>
      <c r="BG112" s="21" t="n">
        <v>1</v>
      </c>
      <c r="BH112" s="21" t="n">
        <v>1</v>
      </c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32"/>
      <c r="BU112" s="32"/>
      <c r="BV112" s="32"/>
      <c r="BW112" s="32"/>
      <c r="BX112" s="21"/>
    </row>
    <row r="113" customFormat="false" ht="90" hidden="false" customHeight="true" outlineLevel="0" collapsed="false">
      <c r="A113" s="47" t="s">
        <v>400</v>
      </c>
      <c r="B113" s="51" t="s">
        <v>401</v>
      </c>
      <c r="C113" s="49" t="s">
        <v>402</v>
      </c>
      <c r="D113" s="49"/>
      <c r="E113" s="49" t="s">
        <v>99</v>
      </c>
      <c r="F113" s="49" t="s">
        <v>399</v>
      </c>
      <c r="G113" s="45" t="n">
        <f aca="false">SUM(J113:BX113)</f>
        <v>13</v>
      </c>
      <c r="H113" s="50" t="n">
        <v>17.58</v>
      </c>
      <c r="I113" s="50" t="n">
        <f aca="false">SUM(H113*G113)</f>
        <v>228.54</v>
      </c>
      <c r="J113" s="31" t="n">
        <v>1</v>
      </c>
      <c r="K113" s="31"/>
      <c r="L113" s="21"/>
      <c r="M113" s="21" t="n">
        <v>1</v>
      </c>
      <c r="N113" s="21"/>
      <c r="O113" s="21" t="n">
        <v>1</v>
      </c>
      <c r="P113" s="21"/>
      <c r="Q113" s="21"/>
      <c r="R113" s="21"/>
      <c r="S113" s="21"/>
      <c r="T113" s="32"/>
      <c r="U113" s="21"/>
      <c r="V113" s="21"/>
      <c r="W113" s="21"/>
      <c r="X113" s="21"/>
      <c r="Y113" s="21" t="n">
        <v>2</v>
      </c>
      <c r="Z113" s="21"/>
      <c r="AA113" s="32" t="n">
        <v>1</v>
      </c>
      <c r="AB113" s="21"/>
      <c r="AC113" s="21"/>
      <c r="AD113" s="32"/>
      <c r="AE113" s="21"/>
      <c r="AF113" s="21"/>
      <c r="AG113" s="21"/>
      <c r="AH113" s="21"/>
      <c r="AI113" s="32"/>
      <c r="AJ113" s="21"/>
      <c r="AK113" s="32"/>
      <c r="AL113" s="32"/>
      <c r="AM113" s="21"/>
      <c r="AN113" s="32"/>
      <c r="AO113" s="21"/>
      <c r="AP113" s="21" t="n">
        <v>1</v>
      </c>
      <c r="AQ113" s="21" t="n">
        <v>1</v>
      </c>
      <c r="AR113" s="21"/>
      <c r="AS113" s="21" t="n">
        <v>1</v>
      </c>
      <c r="AT113" s="21" t="n">
        <v>1</v>
      </c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32"/>
      <c r="BU113" s="32" t="n">
        <v>1</v>
      </c>
      <c r="BV113" s="32"/>
      <c r="BW113" s="32"/>
      <c r="BX113" s="21" t="n">
        <v>2</v>
      </c>
    </row>
    <row r="114" customFormat="false" ht="90" hidden="false" customHeight="true" outlineLevel="0" collapsed="false">
      <c r="A114" s="47" t="s">
        <v>403</v>
      </c>
      <c r="B114" s="48" t="s">
        <v>404</v>
      </c>
      <c r="C114" s="49"/>
      <c r="D114" s="49"/>
      <c r="E114" s="49"/>
      <c r="F114" s="49" t="s">
        <v>115</v>
      </c>
      <c r="G114" s="45" t="n">
        <f aca="false">SUM(J114:BX114)</f>
        <v>252</v>
      </c>
      <c r="H114" s="50" t="n">
        <v>1.45</v>
      </c>
      <c r="I114" s="50" t="n">
        <f aca="false">SUM(H114*G114)</f>
        <v>365.4</v>
      </c>
      <c r="J114" s="31"/>
      <c r="K114" s="31"/>
      <c r="L114" s="21"/>
      <c r="M114" s="21" t="n">
        <v>2</v>
      </c>
      <c r="N114" s="21"/>
      <c r="O114" s="21"/>
      <c r="P114" s="21"/>
      <c r="Q114" s="21"/>
      <c r="R114" s="21"/>
      <c r="S114" s="21" t="n">
        <v>100</v>
      </c>
      <c r="T114" s="32"/>
      <c r="U114" s="21"/>
      <c r="V114" s="21"/>
      <c r="W114" s="21"/>
      <c r="X114" s="21"/>
      <c r="Y114" s="21"/>
      <c r="Z114" s="21"/>
      <c r="AA114" s="32"/>
      <c r="AB114" s="21"/>
      <c r="AC114" s="21"/>
      <c r="AD114" s="32"/>
      <c r="AE114" s="21"/>
      <c r="AF114" s="21"/>
      <c r="AG114" s="21"/>
      <c r="AH114" s="21"/>
      <c r="AI114" s="32"/>
      <c r="AJ114" s="21" t="n">
        <v>10</v>
      </c>
      <c r="AK114" s="32"/>
      <c r="AL114" s="32"/>
      <c r="AM114" s="21"/>
      <c r="AN114" s="32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 t="n">
        <v>100</v>
      </c>
      <c r="BN114" s="21"/>
      <c r="BO114" s="21"/>
      <c r="BP114" s="21" t="n">
        <v>10</v>
      </c>
      <c r="BQ114" s="21"/>
      <c r="BR114" s="21"/>
      <c r="BS114" s="21" t="n">
        <v>30</v>
      </c>
      <c r="BT114" s="32"/>
      <c r="BU114" s="32"/>
      <c r="BV114" s="32"/>
      <c r="BW114" s="32"/>
      <c r="BX114" s="21"/>
    </row>
    <row r="115" customFormat="false" ht="90" hidden="false" customHeight="true" outlineLevel="0" collapsed="false">
      <c r="A115" s="47" t="s">
        <v>405</v>
      </c>
      <c r="B115" s="48" t="s">
        <v>406</v>
      </c>
      <c r="C115" s="49" t="s">
        <v>407</v>
      </c>
      <c r="D115" s="49"/>
      <c r="E115" s="49"/>
      <c r="F115" s="49" t="s">
        <v>100</v>
      </c>
      <c r="G115" s="45" t="n">
        <f aca="false">SUM(J115:BX115)</f>
        <v>312</v>
      </c>
      <c r="H115" s="50" t="n">
        <v>0.3</v>
      </c>
      <c r="I115" s="50" t="n">
        <f aca="false">SUM(H115*G115)</f>
        <v>93.6</v>
      </c>
      <c r="J115" s="31"/>
      <c r="K115" s="31"/>
      <c r="L115" s="21"/>
      <c r="M115" s="21"/>
      <c r="N115" s="21"/>
      <c r="O115" s="21"/>
      <c r="P115" s="21"/>
      <c r="Q115" s="21"/>
      <c r="R115" s="21"/>
      <c r="S115" s="21"/>
      <c r="T115" s="32"/>
      <c r="U115" s="21"/>
      <c r="V115" s="21"/>
      <c r="W115" s="21"/>
      <c r="X115" s="21"/>
      <c r="Y115" s="21"/>
      <c r="Z115" s="21"/>
      <c r="AA115" s="32"/>
      <c r="AB115" s="21"/>
      <c r="AC115" s="21"/>
      <c r="AD115" s="32"/>
      <c r="AE115" s="21"/>
      <c r="AF115" s="21"/>
      <c r="AG115" s="21"/>
      <c r="AH115" s="21"/>
      <c r="AI115" s="32"/>
      <c r="AJ115" s="21"/>
      <c r="AK115" s="32"/>
      <c r="AL115" s="32" t="n">
        <v>1</v>
      </c>
      <c r="AM115" s="21"/>
      <c r="AN115" s="32" t="n">
        <v>1</v>
      </c>
      <c r="AO115" s="21"/>
      <c r="AP115" s="21"/>
      <c r="AQ115" s="21"/>
      <c r="AR115" s="21"/>
      <c r="AS115" s="21"/>
      <c r="AT115" s="21"/>
      <c r="AU115" s="21"/>
      <c r="AV115" s="21" t="n">
        <v>200</v>
      </c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 t="n">
        <v>100</v>
      </c>
      <c r="BN115" s="21"/>
      <c r="BO115" s="21"/>
      <c r="BP115" s="21" t="n">
        <v>10</v>
      </c>
      <c r="BQ115" s="21"/>
      <c r="BR115" s="21"/>
      <c r="BS115" s="21"/>
      <c r="BT115" s="32"/>
      <c r="BU115" s="32"/>
      <c r="BV115" s="32"/>
      <c r="BW115" s="32"/>
      <c r="BX115" s="21"/>
    </row>
    <row r="116" customFormat="false" ht="90" hidden="false" customHeight="true" outlineLevel="0" collapsed="false">
      <c r="A116" s="47" t="s">
        <v>408</v>
      </c>
      <c r="B116" s="48" t="s">
        <v>409</v>
      </c>
      <c r="C116" s="49" t="s">
        <v>410</v>
      </c>
      <c r="D116" s="49"/>
      <c r="E116" s="49"/>
      <c r="F116" s="49" t="s">
        <v>100</v>
      </c>
      <c r="G116" s="45" t="n">
        <f aca="false">SUM(J116:BX116)</f>
        <v>44</v>
      </c>
      <c r="H116" s="50" t="n">
        <v>33.06</v>
      </c>
      <c r="I116" s="50" t="n">
        <f aca="false">SUM(H116*G116)</f>
        <v>1454.64</v>
      </c>
      <c r="J116" s="31"/>
      <c r="K116" s="31"/>
      <c r="L116" s="21" t="n">
        <v>15</v>
      </c>
      <c r="M116" s="21"/>
      <c r="N116" s="21"/>
      <c r="O116" s="21"/>
      <c r="P116" s="21"/>
      <c r="Q116" s="21" t="n">
        <v>4</v>
      </c>
      <c r="R116" s="21"/>
      <c r="S116" s="21"/>
      <c r="T116" s="32" t="n">
        <v>2</v>
      </c>
      <c r="U116" s="21"/>
      <c r="V116" s="21"/>
      <c r="W116" s="21"/>
      <c r="X116" s="21"/>
      <c r="Y116" s="21"/>
      <c r="Z116" s="21"/>
      <c r="AA116" s="32" t="n">
        <v>5</v>
      </c>
      <c r="AB116" s="21"/>
      <c r="AC116" s="21" t="n">
        <v>2</v>
      </c>
      <c r="AD116" s="32"/>
      <c r="AE116" s="21" t="n">
        <v>2</v>
      </c>
      <c r="AF116" s="21"/>
      <c r="AG116" s="21"/>
      <c r="AH116" s="21" t="n">
        <v>5</v>
      </c>
      <c r="AI116" s="32"/>
      <c r="AJ116" s="21"/>
      <c r="AK116" s="32"/>
      <c r="AL116" s="32"/>
      <c r="AM116" s="21"/>
      <c r="AN116" s="32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 t="n">
        <v>2</v>
      </c>
      <c r="BF116" s="21" t="n">
        <v>2</v>
      </c>
      <c r="BG116" s="21"/>
      <c r="BH116" s="21"/>
      <c r="BI116" s="21"/>
      <c r="BJ116" s="21"/>
      <c r="BK116" s="21"/>
      <c r="BL116" s="21"/>
      <c r="BM116" s="21"/>
      <c r="BN116" s="21"/>
      <c r="BO116" s="21" t="n">
        <v>3</v>
      </c>
      <c r="BP116" s="21"/>
      <c r="BQ116" s="21"/>
      <c r="BR116" s="21"/>
      <c r="BS116" s="21" t="n">
        <v>2</v>
      </c>
      <c r="BT116" s="32"/>
      <c r="BU116" s="32"/>
      <c r="BV116" s="32"/>
      <c r="BW116" s="32"/>
      <c r="BX116" s="21"/>
    </row>
    <row r="117" customFormat="false" ht="110.1" hidden="false" customHeight="true" outlineLevel="0" collapsed="false">
      <c r="A117" s="47" t="s">
        <v>411</v>
      </c>
      <c r="B117" s="48" t="s">
        <v>412</v>
      </c>
      <c r="C117" s="49" t="s">
        <v>107</v>
      </c>
      <c r="D117" s="49"/>
      <c r="E117" s="49"/>
      <c r="F117" s="49" t="s">
        <v>100</v>
      </c>
      <c r="G117" s="45" t="n">
        <f aca="false">SUM(J117:BX117)</f>
        <v>41</v>
      </c>
      <c r="H117" s="50" t="n">
        <v>21.17</v>
      </c>
      <c r="I117" s="50" t="n">
        <f aca="false">SUM(H117*G117)</f>
        <v>867.97</v>
      </c>
      <c r="J117" s="31"/>
      <c r="K117" s="31"/>
      <c r="L117" s="21" t="n">
        <v>2</v>
      </c>
      <c r="M117" s="21"/>
      <c r="N117" s="21"/>
      <c r="O117" s="21"/>
      <c r="P117" s="21"/>
      <c r="Q117" s="21" t="n">
        <v>2</v>
      </c>
      <c r="R117" s="21" t="n">
        <v>2</v>
      </c>
      <c r="S117" s="21"/>
      <c r="T117" s="32"/>
      <c r="U117" s="21"/>
      <c r="V117" s="21"/>
      <c r="W117" s="21"/>
      <c r="X117" s="21"/>
      <c r="Y117" s="21"/>
      <c r="Z117" s="21"/>
      <c r="AA117" s="32"/>
      <c r="AB117" s="21"/>
      <c r="AC117" s="21"/>
      <c r="AD117" s="32"/>
      <c r="AE117" s="21"/>
      <c r="AF117" s="21"/>
      <c r="AG117" s="21"/>
      <c r="AH117" s="21" t="n">
        <v>2</v>
      </c>
      <c r="AI117" s="32"/>
      <c r="AJ117" s="21"/>
      <c r="AK117" s="32"/>
      <c r="AL117" s="32"/>
      <c r="AM117" s="21"/>
      <c r="AN117" s="32"/>
      <c r="AO117" s="21" t="n">
        <v>3</v>
      </c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 t="n">
        <v>7</v>
      </c>
      <c r="BB117" s="21" t="n">
        <v>5</v>
      </c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 t="n">
        <v>3</v>
      </c>
      <c r="BP117" s="21"/>
      <c r="BQ117" s="21" t="n">
        <v>8</v>
      </c>
      <c r="BR117" s="21"/>
      <c r="BS117" s="21" t="n">
        <v>5</v>
      </c>
      <c r="BT117" s="32"/>
      <c r="BU117" s="32" t="n">
        <v>2</v>
      </c>
      <c r="BV117" s="32"/>
      <c r="BW117" s="32"/>
      <c r="BX117" s="21"/>
    </row>
    <row r="118" customFormat="false" ht="90" hidden="false" customHeight="true" outlineLevel="0" collapsed="false">
      <c r="A118" s="47" t="s">
        <v>413</v>
      </c>
      <c r="B118" s="48" t="s">
        <v>414</v>
      </c>
      <c r="C118" s="49" t="s">
        <v>415</v>
      </c>
      <c r="D118" s="49"/>
      <c r="E118" s="49"/>
      <c r="F118" s="49" t="s">
        <v>100</v>
      </c>
      <c r="G118" s="45" t="n">
        <f aca="false">SUM(J118:BX118)</f>
        <v>24</v>
      </c>
      <c r="H118" s="50" t="n">
        <v>4.83</v>
      </c>
      <c r="I118" s="50" t="n">
        <f aca="false">SUM(H118*G118)</f>
        <v>115.92</v>
      </c>
      <c r="J118" s="31"/>
      <c r="K118" s="31"/>
      <c r="L118" s="21"/>
      <c r="M118" s="21" t="n">
        <v>1</v>
      </c>
      <c r="N118" s="21"/>
      <c r="O118" s="21"/>
      <c r="P118" s="21"/>
      <c r="Q118" s="21"/>
      <c r="R118" s="21"/>
      <c r="S118" s="21"/>
      <c r="T118" s="32"/>
      <c r="U118" s="21"/>
      <c r="V118" s="21"/>
      <c r="W118" s="21" t="n">
        <v>2</v>
      </c>
      <c r="X118" s="21"/>
      <c r="Y118" s="21"/>
      <c r="Z118" s="21"/>
      <c r="AA118" s="32"/>
      <c r="AB118" s="21"/>
      <c r="AC118" s="21" t="n">
        <v>2</v>
      </c>
      <c r="AD118" s="32"/>
      <c r="AE118" s="21"/>
      <c r="AF118" s="21"/>
      <c r="AG118" s="21"/>
      <c r="AH118" s="21"/>
      <c r="AI118" s="32" t="n">
        <v>3</v>
      </c>
      <c r="AJ118" s="21"/>
      <c r="AK118" s="32"/>
      <c r="AL118" s="32"/>
      <c r="AM118" s="21"/>
      <c r="AN118" s="32"/>
      <c r="AO118" s="21"/>
      <c r="AP118" s="21"/>
      <c r="AQ118" s="21"/>
      <c r="AR118" s="21"/>
      <c r="AS118" s="21"/>
      <c r="AT118" s="21"/>
      <c r="AU118" s="21"/>
      <c r="AV118" s="21"/>
      <c r="AW118" s="21" t="n">
        <v>2</v>
      </c>
      <c r="AX118" s="21"/>
      <c r="AY118" s="21"/>
      <c r="AZ118" s="21"/>
      <c r="BA118" s="21"/>
      <c r="BB118" s="21"/>
      <c r="BC118" s="21"/>
      <c r="BD118" s="21"/>
      <c r="BE118" s="21"/>
      <c r="BF118" s="21"/>
      <c r="BG118" s="21" t="n">
        <v>1</v>
      </c>
      <c r="BH118" s="21"/>
      <c r="BI118" s="21"/>
      <c r="BJ118" s="21"/>
      <c r="BK118" s="21"/>
      <c r="BL118" s="21"/>
      <c r="BM118" s="21"/>
      <c r="BN118" s="21" t="n">
        <v>1</v>
      </c>
      <c r="BO118" s="21"/>
      <c r="BP118" s="21"/>
      <c r="BQ118" s="21"/>
      <c r="BR118" s="21"/>
      <c r="BS118" s="21" t="n">
        <v>5</v>
      </c>
      <c r="BT118" s="32"/>
      <c r="BU118" s="32" t="n">
        <v>2</v>
      </c>
      <c r="BV118" s="32"/>
      <c r="BW118" s="32"/>
      <c r="BX118" s="21" t="n">
        <v>5</v>
      </c>
    </row>
    <row r="119" customFormat="false" ht="90" hidden="false" customHeight="true" outlineLevel="0" collapsed="false">
      <c r="A119" s="47" t="s">
        <v>416</v>
      </c>
      <c r="B119" s="51" t="s">
        <v>417</v>
      </c>
      <c r="C119" s="49" t="s">
        <v>418</v>
      </c>
      <c r="D119" s="49"/>
      <c r="E119" s="49"/>
      <c r="F119" s="49" t="s">
        <v>100</v>
      </c>
      <c r="G119" s="45" t="n">
        <f aca="false">SUM(J119:BX119)</f>
        <v>177</v>
      </c>
      <c r="H119" s="50" t="n">
        <v>3.44</v>
      </c>
      <c r="I119" s="50" t="n">
        <f aca="false">SUM(H119*G119)</f>
        <v>608.88</v>
      </c>
      <c r="J119" s="31" t="n">
        <v>2</v>
      </c>
      <c r="K119" s="31"/>
      <c r="L119" s="21"/>
      <c r="M119" s="21" t="n">
        <v>20</v>
      </c>
      <c r="N119" s="21"/>
      <c r="O119" s="21" t="n">
        <v>9</v>
      </c>
      <c r="P119" s="21" t="n">
        <v>18</v>
      </c>
      <c r="Q119" s="21" t="n">
        <v>3</v>
      </c>
      <c r="R119" s="21" t="n">
        <v>2</v>
      </c>
      <c r="S119" s="21"/>
      <c r="T119" s="32"/>
      <c r="U119" s="21"/>
      <c r="V119" s="21"/>
      <c r="W119" s="21" t="n">
        <v>2</v>
      </c>
      <c r="X119" s="21"/>
      <c r="Y119" s="21" t="n">
        <v>3</v>
      </c>
      <c r="Z119" s="21"/>
      <c r="AA119" s="32" t="n">
        <v>20</v>
      </c>
      <c r="AB119" s="21"/>
      <c r="AC119" s="21"/>
      <c r="AD119" s="32" t="n">
        <v>10</v>
      </c>
      <c r="AE119" s="21" t="n">
        <v>6</v>
      </c>
      <c r="AF119" s="21"/>
      <c r="AG119" s="21" t="n">
        <v>10</v>
      </c>
      <c r="AH119" s="21"/>
      <c r="AI119" s="32"/>
      <c r="AJ119" s="21" t="n">
        <v>4</v>
      </c>
      <c r="AK119" s="32"/>
      <c r="AL119" s="32"/>
      <c r="AM119" s="21"/>
      <c r="AN119" s="32"/>
      <c r="AO119" s="21" t="n">
        <v>20</v>
      </c>
      <c r="AP119" s="21" t="n">
        <v>3</v>
      </c>
      <c r="AQ119" s="21"/>
      <c r="AR119" s="21"/>
      <c r="AS119" s="21"/>
      <c r="AT119" s="21"/>
      <c r="AU119" s="21"/>
      <c r="AV119" s="21"/>
      <c r="AW119" s="21"/>
      <c r="AX119" s="21" t="n">
        <v>6</v>
      </c>
      <c r="AY119" s="21" t="n">
        <v>7</v>
      </c>
      <c r="AZ119" s="21"/>
      <c r="BA119" s="21"/>
      <c r="BB119" s="21"/>
      <c r="BC119" s="21"/>
      <c r="BD119" s="21" t="n">
        <v>5</v>
      </c>
      <c r="BE119" s="21" t="n">
        <v>2</v>
      </c>
      <c r="BF119" s="21" t="n">
        <v>2</v>
      </c>
      <c r="BG119" s="21" t="n">
        <v>1</v>
      </c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 t="n">
        <v>10</v>
      </c>
      <c r="BT119" s="32"/>
      <c r="BU119" s="32"/>
      <c r="BV119" s="32" t="n">
        <v>2</v>
      </c>
      <c r="BW119" s="32"/>
      <c r="BX119" s="21" t="n">
        <v>10</v>
      </c>
    </row>
    <row r="120" customFormat="false" ht="90" hidden="false" customHeight="true" outlineLevel="0" collapsed="false">
      <c r="A120" s="47" t="s">
        <v>419</v>
      </c>
      <c r="B120" s="51" t="s">
        <v>420</v>
      </c>
      <c r="C120" s="49" t="s">
        <v>421</v>
      </c>
      <c r="D120" s="49"/>
      <c r="E120" s="49"/>
      <c r="F120" s="49" t="s">
        <v>100</v>
      </c>
      <c r="G120" s="45" t="n">
        <f aca="false">SUM(J120:BX120)</f>
        <v>70</v>
      </c>
      <c r="H120" s="50" t="n">
        <v>5.9</v>
      </c>
      <c r="I120" s="50" t="n">
        <f aca="false">SUM(H120*G120)</f>
        <v>413</v>
      </c>
      <c r="J120" s="31"/>
      <c r="K120" s="31" t="n">
        <v>2</v>
      </c>
      <c r="L120" s="21"/>
      <c r="M120" s="21" t="n">
        <v>20</v>
      </c>
      <c r="N120" s="21"/>
      <c r="O120" s="21"/>
      <c r="P120" s="21" t="n">
        <v>1</v>
      </c>
      <c r="Q120" s="21" t="n">
        <v>3</v>
      </c>
      <c r="R120" s="21"/>
      <c r="S120" s="21" t="n">
        <v>10</v>
      </c>
      <c r="T120" s="32"/>
      <c r="U120" s="21"/>
      <c r="V120" s="21"/>
      <c r="W120" s="21"/>
      <c r="X120" s="21"/>
      <c r="Y120" s="21" t="n">
        <v>2</v>
      </c>
      <c r="Z120" s="21" t="n">
        <v>2</v>
      </c>
      <c r="AA120" s="32"/>
      <c r="AB120" s="21"/>
      <c r="AC120" s="21"/>
      <c r="AD120" s="32"/>
      <c r="AE120" s="21"/>
      <c r="AF120" s="21"/>
      <c r="AG120" s="21"/>
      <c r="AH120" s="21"/>
      <c r="AI120" s="32"/>
      <c r="AJ120" s="21"/>
      <c r="AK120" s="32" t="n">
        <v>10</v>
      </c>
      <c r="AL120" s="32"/>
      <c r="AM120" s="21"/>
      <c r="AN120" s="32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 t="n">
        <v>2</v>
      </c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 t="n">
        <v>5</v>
      </c>
      <c r="BO120" s="21"/>
      <c r="BP120" s="21"/>
      <c r="BQ120" s="21"/>
      <c r="BR120" s="21" t="n">
        <v>6</v>
      </c>
      <c r="BS120" s="21"/>
      <c r="BT120" s="32"/>
      <c r="BU120" s="32"/>
      <c r="BV120" s="32" t="n">
        <v>2</v>
      </c>
      <c r="BW120" s="32"/>
      <c r="BX120" s="21" t="n">
        <v>5</v>
      </c>
    </row>
    <row r="121" customFormat="false" ht="90" hidden="false" customHeight="true" outlineLevel="0" collapsed="false">
      <c r="A121" s="47" t="s">
        <v>422</v>
      </c>
      <c r="B121" s="48" t="s">
        <v>423</v>
      </c>
      <c r="C121" s="49" t="s">
        <v>424</v>
      </c>
      <c r="D121" s="49"/>
      <c r="E121" s="49"/>
      <c r="F121" s="49" t="s">
        <v>100</v>
      </c>
      <c r="G121" s="45" t="n">
        <f aca="false">SUM(J121:BX121)</f>
        <v>87</v>
      </c>
      <c r="H121" s="50" t="n">
        <v>8.49</v>
      </c>
      <c r="I121" s="50" t="n">
        <f aca="false">SUM(H121*G121)</f>
        <v>738.63</v>
      </c>
      <c r="J121" s="31" t="n">
        <v>2</v>
      </c>
      <c r="K121" s="31"/>
      <c r="L121" s="21"/>
      <c r="M121" s="21" t="n">
        <v>3</v>
      </c>
      <c r="N121" s="21"/>
      <c r="O121" s="21" t="n">
        <v>5</v>
      </c>
      <c r="P121" s="21" t="n">
        <v>2</v>
      </c>
      <c r="Q121" s="21" t="n">
        <v>6</v>
      </c>
      <c r="R121" s="21" t="n">
        <v>5</v>
      </c>
      <c r="S121" s="21" t="n">
        <v>3</v>
      </c>
      <c r="T121" s="32"/>
      <c r="U121" s="21"/>
      <c r="V121" s="21"/>
      <c r="W121" s="21"/>
      <c r="X121" s="21"/>
      <c r="Y121" s="21" t="n">
        <v>5</v>
      </c>
      <c r="Z121" s="21"/>
      <c r="AA121" s="32"/>
      <c r="AB121" s="21"/>
      <c r="AC121" s="21"/>
      <c r="AD121" s="32"/>
      <c r="AE121" s="21"/>
      <c r="AF121" s="21"/>
      <c r="AG121" s="21"/>
      <c r="AH121" s="21"/>
      <c r="AI121" s="32"/>
      <c r="AJ121" s="21"/>
      <c r="AK121" s="32"/>
      <c r="AL121" s="32"/>
      <c r="AM121" s="21"/>
      <c r="AN121" s="32"/>
      <c r="AO121" s="21" t="n">
        <v>5</v>
      </c>
      <c r="AP121" s="21" t="n">
        <v>3</v>
      </c>
      <c r="AQ121" s="21"/>
      <c r="AR121" s="21"/>
      <c r="AS121" s="21"/>
      <c r="AT121" s="21"/>
      <c r="AU121" s="21"/>
      <c r="AV121" s="21"/>
      <c r="AW121" s="21"/>
      <c r="AX121" s="21" t="n">
        <v>8</v>
      </c>
      <c r="AY121" s="21"/>
      <c r="AZ121" s="21"/>
      <c r="BA121" s="21"/>
      <c r="BB121" s="21"/>
      <c r="BC121" s="21"/>
      <c r="BD121" s="21"/>
      <c r="BE121" s="21" t="n">
        <v>8</v>
      </c>
      <c r="BF121" s="21" t="n">
        <v>8</v>
      </c>
      <c r="BG121" s="21"/>
      <c r="BH121" s="21"/>
      <c r="BI121" s="21"/>
      <c r="BJ121" s="21" t="n">
        <v>8</v>
      </c>
      <c r="BK121" s="21"/>
      <c r="BL121" s="21"/>
      <c r="BM121" s="21"/>
      <c r="BN121" s="21"/>
      <c r="BO121" s="21" t="n">
        <v>2</v>
      </c>
      <c r="BP121" s="21"/>
      <c r="BQ121" s="21"/>
      <c r="BR121" s="21" t="n">
        <v>3</v>
      </c>
      <c r="BS121" s="21"/>
      <c r="BT121" s="32" t="n">
        <v>5</v>
      </c>
      <c r="BU121" s="32" t="n">
        <v>6</v>
      </c>
      <c r="BV121" s="32"/>
      <c r="BW121" s="32"/>
      <c r="BX121" s="21"/>
    </row>
    <row r="122" customFormat="false" ht="90" hidden="false" customHeight="true" outlineLevel="0" collapsed="false">
      <c r="A122" s="47" t="s">
        <v>425</v>
      </c>
      <c r="B122" s="68" t="s">
        <v>426</v>
      </c>
      <c r="C122" s="49" t="s">
        <v>427</v>
      </c>
      <c r="D122" s="61"/>
      <c r="E122" s="49" t="s">
        <v>428</v>
      </c>
      <c r="F122" s="49" t="s">
        <v>115</v>
      </c>
      <c r="G122" s="45" t="n">
        <f aca="false">SUM(J122:BX122)</f>
        <v>120</v>
      </c>
      <c r="H122" s="50" t="n">
        <v>2.28</v>
      </c>
      <c r="I122" s="50" t="n">
        <f aca="false">SUM(H122*G122)</f>
        <v>273.6</v>
      </c>
      <c r="J122" s="31" t="n">
        <v>2</v>
      </c>
      <c r="K122" s="31"/>
      <c r="L122" s="21" t="n">
        <v>5</v>
      </c>
      <c r="M122" s="21"/>
      <c r="N122" s="21" t="n">
        <v>2</v>
      </c>
      <c r="O122" s="21" t="n">
        <v>1</v>
      </c>
      <c r="P122" s="21" t="n">
        <v>1</v>
      </c>
      <c r="Q122" s="21"/>
      <c r="R122" s="21"/>
      <c r="S122" s="21"/>
      <c r="T122" s="32"/>
      <c r="U122" s="21"/>
      <c r="V122" s="21"/>
      <c r="W122" s="21"/>
      <c r="X122" s="21"/>
      <c r="Y122" s="21" t="n">
        <v>2</v>
      </c>
      <c r="Z122" s="21" t="n">
        <v>2</v>
      </c>
      <c r="AA122" s="32" t="n">
        <v>15</v>
      </c>
      <c r="AB122" s="21"/>
      <c r="AC122" s="21"/>
      <c r="AD122" s="32" t="n">
        <v>2</v>
      </c>
      <c r="AE122" s="21"/>
      <c r="AF122" s="21"/>
      <c r="AG122" s="21" t="n">
        <v>5</v>
      </c>
      <c r="AH122" s="21" t="n">
        <v>10</v>
      </c>
      <c r="AI122" s="32"/>
      <c r="AJ122" s="21"/>
      <c r="AK122" s="32" t="n">
        <v>5</v>
      </c>
      <c r="AL122" s="32"/>
      <c r="AM122" s="21"/>
      <c r="AN122" s="32"/>
      <c r="AO122" s="21"/>
      <c r="AP122" s="21" t="n">
        <v>3</v>
      </c>
      <c r="AQ122" s="21"/>
      <c r="AR122" s="21"/>
      <c r="AS122" s="21" t="n">
        <v>5</v>
      </c>
      <c r="AT122" s="21" t="n">
        <v>1</v>
      </c>
      <c r="AU122" s="21"/>
      <c r="AV122" s="21"/>
      <c r="AW122" s="21" t="n">
        <v>8</v>
      </c>
      <c r="AX122" s="21"/>
      <c r="AY122" s="21" t="n">
        <v>3</v>
      </c>
      <c r="AZ122" s="21"/>
      <c r="BA122" s="21"/>
      <c r="BB122" s="21"/>
      <c r="BC122" s="21"/>
      <c r="BD122" s="21"/>
      <c r="BE122" s="21" t="n">
        <v>1</v>
      </c>
      <c r="BF122" s="21" t="n">
        <v>1</v>
      </c>
      <c r="BG122" s="21" t="n">
        <v>2</v>
      </c>
      <c r="BH122" s="21" t="n">
        <v>5</v>
      </c>
      <c r="BI122" s="21" t="n">
        <v>5</v>
      </c>
      <c r="BJ122" s="21"/>
      <c r="BK122" s="21"/>
      <c r="BL122" s="21" t="n">
        <v>3</v>
      </c>
      <c r="BM122" s="21"/>
      <c r="BN122" s="21" t="n">
        <v>10</v>
      </c>
      <c r="BO122" s="21"/>
      <c r="BP122" s="21" t="n">
        <v>2</v>
      </c>
      <c r="BQ122" s="21"/>
      <c r="BR122" s="21"/>
      <c r="BS122" s="21"/>
      <c r="BT122" s="32" t="n">
        <v>2</v>
      </c>
      <c r="BU122" s="32" t="n">
        <v>2</v>
      </c>
      <c r="BV122" s="32" t="n">
        <v>10</v>
      </c>
      <c r="BW122" s="32"/>
      <c r="BX122" s="21" t="n">
        <v>5</v>
      </c>
    </row>
    <row r="123" s="8" customFormat="true" ht="90" hidden="false" customHeight="true" outlineLevel="0" collapsed="false">
      <c r="A123" s="69" t="s">
        <v>429</v>
      </c>
      <c r="B123" s="70" t="s">
        <v>430</v>
      </c>
      <c r="C123" s="71" t="s">
        <v>427</v>
      </c>
      <c r="D123" s="72"/>
      <c r="E123" s="71"/>
      <c r="F123" s="71" t="s">
        <v>115</v>
      </c>
      <c r="G123" s="45" t="n">
        <f aca="false">SUM(J123:BX123)</f>
        <v>48</v>
      </c>
      <c r="H123" s="73" t="n">
        <v>0.71</v>
      </c>
      <c r="I123" s="50" t="n">
        <f aca="false">SUM(H123*G123)</f>
        <v>34.08</v>
      </c>
      <c r="J123" s="33" t="n">
        <v>2</v>
      </c>
      <c r="K123" s="33"/>
      <c r="L123" s="32"/>
      <c r="M123" s="32"/>
      <c r="N123" s="32"/>
      <c r="O123" s="32"/>
      <c r="P123" s="32" t="n">
        <v>1</v>
      </c>
      <c r="Q123" s="32"/>
      <c r="R123" s="32"/>
      <c r="S123" s="32"/>
      <c r="T123" s="32"/>
      <c r="U123" s="32"/>
      <c r="V123" s="32"/>
      <c r="W123" s="32"/>
      <c r="X123" s="32"/>
      <c r="Y123" s="32"/>
      <c r="Z123" s="32" t="n">
        <v>2</v>
      </c>
      <c r="AA123" s="32"/>
      <c r="AB123" s="32"/>
      <c r="AC123" s="32"/>
      <c r="AD123" s="32"/>
      <c r="AE123" s="32"/>
      <c r="AF123" s="32"/>
      <c r="AG123" s="32" t="n">
        <v>5</v>
      </c>
      <c r="AH123" s="32" t="n">
        <v>10</v>
      </c>
      <c r="AI123" s="32"/>
      <c r="AJ123" s="32"/>
      <c r="AK123" s="32"/>
      <c r="AL123" s="32"/>
      <c r="AM123" s="32"/>
      <c r="AN123" s="32"/>
      <c r="AO123" s="32"/>
      <c r="AP123" s="32" t="n">
        <v>2</v>
      </c>
      <c r="AQ123" s="32"/>
      <c r="AR123" s="32" t="n">
        <v>3</v>
      </c>
      <c r="AS123" s="32"/>
      <c r="AT123" s="32"/>
      <c r="AU123" s="32"/>
      <c r="AV123" s="32"/>
      <c r="AW123" s="32" t="n">
        <v>3</v>
      </c>
      <c r="AX123" s="32"/>
      <c r="AY123" s="32"/>
      <c r="AZ123" s="32"/>
      <c r="BA123" s="32"/>
      <c r="BB123" s="32"/>
      <c r="BC123" s="32"/>
      <c r="BD123" s="32"/>
      <c r="BE123" s="32"/>
      <c r="BF123" s="32"/>
      <c r="BG123" s="32" t="n">
        <v>2</v>
      </c>
      <c r="BH123" s="32"/>
      <c r="BI123" s="32" t="n">
        <v>6</v>
      </c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 t="n">
        <v>10</v>
      </c>
      <c r="BW123" s="32"/>
      <c r="BX123" s="32" t="n">
        <v>2</v>
      </c>
      <c r="BY123" s="74"/>
    </row>
    <row r="124" customFormat="false" ht="90" hidden="false" customHeight="true" outlineLevel="0" collapsed="false">
      <c r="A124" s="47" t="s">
        <v>431</v>
      </c>
      <c r="B124" s="48" t="s">
        <v>432</v>
      </c>
      <c r="C124" s="49" t="s">
        <v>433</v>
      </c>
      <c r="D124" s="49"/>
      <c r="E124" s="49"/>
      <c r="F124" s="49" t="s">
        <v>100</v>
      </c>
      <c r="G124" s="45" t="n">
        <f aca="false">SUM(J124:BX124)</f>
        <v>85</v>
      </c>
      <c r="H124" s="50" t="n">
        <v>6.67</v>
      </c>
      <c r="I124" s="50" t="n">
        <f aca="false">SUM(H124*G124)</f>
        <v>566.95</v>
      </c>
      <c r="J124" s="31"/>
      <c r="K124" s="31" t="n">
        <v>6</v>
      </c>
      <c r="L124" s="21"/>
      <c r="M124" s="21"/>
      <c r="N124" s="21"/>
      <c r="O124" s="21"/>
      <c r="P124" s="21" t="n">
        <v>1</v>
      </c>
      <c r="Q124" s="21"/>
      <c r="R124" s="21" t="n">
        <v>5</v>
      </c>
      <c r="S124" s="21"/>
      <c r="T124" s="32"/>
      <c r="U124" s="21"/>
      <c r="V124" s="21"/>
      <c r="W124" s="21" t="n">
        <v>2</v>
      </c>
      <c r="X124" s="21"/>
      <c r="Y124" s="21" t="n">
        <v>2</v>
      </c>
      <c r="Z124" s="21"/>
      <c r="AA124" s="32"/>
      <c r="AB124" s="21"/>
      <c r="AC124" s="21"/>
      <c r="AD124" s="32"/>
      <c r="AE124" s="21" t="n">
        <v>6</v>
      </c>
      <c r="AF124" s="21" t="n">
        <v>5</v>
      </c>
      <c r="AG124" s="21"/>
      <c r="AH124" s="21"/>
      <c r="AI124" s="32"/>
      <c r="AJ124" s="21"/>
      <c r="AK124" s="32"/>
      <c r="AL124" s="32" t="n">
        <v>1</v>
      </c>
      <c r="AM124" s="21"/>
      <c r="AN124" s="32"/>
      <c r="AO124" s="21" t="n">
        <v>2</v>
      </c>
      <c r="AP124" s="21" t="n">
        <v>2</v>
      </c>
      <c r="AQ124" s="21"/>
      <c r="AR124" s="21"/>
      <c r="AS124" s="21"/>
      <c r="AT124" s="21"/>
      <c r="AU124" s="21" t="n">
        <v>15</v>
      </c>
      <c r="AV124" s="21" t="n">
        <v>2</v>
      </c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 t="n">
        <v>2</v>
      </c>
      <c r="BJ124" s="21"/>
      <c r="BK124" s="21" t="n">
        <v>15</v>
      </c>
      <c r="BL124" s="21"/>
      <c r="BM124" s="21" t="n">
        <v>10</v>
      </c>
      <c r="BN124" s="21"/>
      <c r="BO124" s="21"/>
      <c r="BP124" s="21"/>
      <c r="BQ124" s="21"/>
      <c r="BR124" s="21"/>
      <c r="BS124" s="21" t="n">
        <v>5</v>
      </c>
      <c r="BT124" s="32"/>
      <c r="BU124" s="32" t="n">
        <v>4</v>
      </c>
      <c r="BV124" s="32"/>
      <c r="BW124" s="32"/>
      <c r="BX124" s="21"/>
    </row>
    <row r="125" customFormat="false" ht="90" hidden="false" customHeight="true" outlineLevel="0" collapsed="false">
      <c r="A125" s="47" t="s">
        <v>434</v>
      </c>
      <c r="B125" s="48" t="s">
        <v>435</v>
      </c>
      <c r="C125" s="49" t="s">
        <v>436</v>
      </c>
      <c r="D125" s="49"/>
      <c r="E125" s="49"/>
      <c r="F125" s="49" t="s">
        <v>100</v>
      </c>
      <c r="G125" s="45" t="n">
        <f aca="false">SUM(J125:BX125)</f>
        <v>133</v>
      </c>
      <c r="H125" s="50" t="n">
        <v>1.29</v>
      </c>
      <c r="I125" s="50" t="n">
        <f aca="false">SUM(H125*G125)</f>
        <v>171.57</v>
      </c>
      <c r="J125" s="31" t="n">
        <v>2</v>
      </c>
      <c r="K125" s="31"/>
      <c r="L125" s="21" t="n">
        <v>10</v>
      </c>
      <c r="M125" s="21"/>
      <c r="N125" s="21"/>
      <c r="O125" s="21"/>
      <c r="P125" s="21" t="n">
        <v>2</v>
      </c>
      <c r="Q125" s="21"/>
      <c r="R125" s="21" t="n">
        <v>5</v>
      </c>
      <c r="S125" s="21" t="n">
        <v>5</v>
      </c>
      <c r="T125" s="32" t="n">
        <v>5</v>
      </c>
      <c r="U125" s="21"/>
      <c r="V125" s="21"/>
      <c r="W125" s="21"/>
      <c r="X125" s="21"/>
      <c r="Y125" s="21" t="n">
        <v>3</v>
      </c>
      <c r="Z125" s="21"/>
      <c r="AA125" s="32"/>
      <c r="AB125" s="21"/>
      <c r="AC125" s="21"/>
      <c r="AD125" s="32" t="n">
        <v>2</v>
      </c>
      <c r="AE125" s="21" t="n">
        <v>6</v>
      </c>
      <c r="AF125" s="21"/>
      <c r="AG125" s="21"/>
      <c r="AH125" s="21"/>
      <c r="AI125" s="32"/>
      <c r="AJ125" s="21"/>
      <c r="AK125" s="32" t="n">
        <v>10</v>
      </c>
      <c r="AL125" s="32"/>
      <c r="AM125" s="21" t="n">
        <v>6</v>
      </c>
      <c r="AN125" s="32"/>
      <c r="AO125" s="21" t="n">
        <v>2</v>
      </c>
      <c r="AP125" s="21"/>
      <c r="AQ125" s="21" t="n">
        <v>2</v>
      </c>
      <c r="AR125" s="21"/>
      <c r="AS125" s="21"/>
      <c r="AT125" s="21"/>
      <c r="AU125" s="21"/>
      <c r="AV125" s="21"/>
      <c r="AW125" s="21" t="n">
        <v>8</v>
      </c>
      <c r="AX125" s="21" t="n">
        <v>6</v>
      </c>
      <c r="AY125" s="21" t="n">
        <v>10</v>
      </c>
      <c r="AZ125" s="21"/>
      <c r="BA125" s="21"/>
      <c r="BB125" s="21"/>
      <c r="BC125" s="21" t="n">
        <v>4</v>
      </c>
      <c r="BD125" s="21"/>
      <c r="BE125" s="21"/>
      <c r="BF125" s="21"/>
      <c r="BG125" s="21" t="n">
        <v>4</v>
      </c>
      <c r="BH125" s="21" t="n">
        <v>5</v>
      </c>
      <c r="BI125" s="21" t="n">
        <v>10</v>
      </c>
      <c r="BJ125" s="21" t="n">
        <v>3</v>
      </c>
      <c r="BK125" s="21"/>
      <c r="BL125" s="21"/>
      <c r="BM125" s="21" t="n">
        <v>10</v>
      </c>
      <c r="BN125" s="21"/>
      <c r="BO125" s="21"/>
      <c r="BP125" s="21" t="n">
        <v>3</v>
      </c>
      <c r="BQ125" s="21"/>
      <c r="BR125" s="21"/>
      <c r="BS125" s="21"/>
      <c r="BT125" s="32"/>
      <c r="BU125" s="32"/>
      <c r="BV125" s="32" t="n">
        <v>10</v>
      </c>
      <c r="BW125" s="32"/>
      <c r="BX125" s="21"/>
    </row>
    <row r="126" customFormat="false" ht="90" hidden="false" customHeight="true" outlineLevel="0" collapsed="false">
      <c r="A126" s="47" t="s">
        <v>437</v>
      </c>
      <c r="B126" s="48" t="s">
        <v>435</v>
      </c>
      <c r="C126" s="49" t="s">
        <v>438</v>
      </c>
      <c r="D126" s="49"/>
      <c r="E126" s="49"/>
      <c r="F126" s="49" t="s">
        <v>100</v>
      </c>
      <c r="G126" s="45" t="n">
        <f aca="false">SUM(J126:BX126)</f>
        <v>116</v>
      </c>
      <c r="H126" s="50" t="n">
        <v>2.41</v>
      </c>
      <c r="I126" s="50" t="n">
        <f aca="false">SUM(H126*G126)</f>
        <v>279.56</v>
      </c>
      <c r="J126" s="31" t="n">
        <v>2</v>
      </c>
      <c r="K126" s="31"/>
      <c r="L126" s="21"/>
      <c r="M126" s="21" t="n">
        <v>4</v>
      </c>
      <c r="N126" s="21"/>
      <c r="O126" s="21"/>
      <c r="P126" s="21" t="n">
        <v>2</v>
      </c>
      <c r="Q126" s="21" t="n">
        <v>4</v>
      </c>
      <c r="R126" s="21" t="n">
        <v>5</v>
      </c>
      <c r="S126" s="21" t="n">
        <v>3</v>
      </c>
      <c r="T126" s="32" t="n">
        <v>10</v>
      </c>
      <c r="U126" s="21" t="n">
        <v>2</v>
      </c>
      <c r="V126" s="21"/>
      <c r="W126" s="21"/>
      <c r="X126" s="21"/>
      <c r="Y126" s="21"/>
      <c r="Z126" s="21" t="n">
        <v>5</v>
      </c>
      <c r="AA126" s="32"/>
      <c r="AB126" s="21"/>
      <c r="AC126" s="21" t="n">
        <v>6</v>
      </c>
      <c r="AD126" s="32"/>
      <c r="AE126" s="21" t="n">
        <v>5</v>
      </c>
      <c r="AF126" s="21" t="n">
        <v>10</v>
      </c>
      <c r="AG126" s="21" t="n">
        <v>5</v>
      </c>
      <c r="AH126" s="21"/>
      <c r="AI126" s="32" t="n">
        <v>2</v>
      </c>
      <c r="AJ126" s="21" t="n">
        <v>5</v>
      </c>
      <c r="AK126" s="32"/>
      <c r="AL126" s="32"/>
      <c r="AM126" s="21"/>
      <c r="AN126" s="32"/>
      <c r="AO126" s="21"/>
      <c r="AP126" s="21"/>
      <c r="AQ126" s="21"/>
      <c r="AR126" s="21"/>
      <c r="AS126" s="21"/>
      <c r="AT126" s="21" t="n">
        <v>1</v>
      </c>
      <c r="AU126" s="21"/>
      <c r="AV126" s="21"/>
      <c r="AW126" s="21" t="n">
        <v>4</v>
      </c>
      <c r="AX126" s="21" t="n">
        <v>6</v>
      </c>
      <c r="AY126" s="21"/>
      <c r="AZ126" s="21"/>
      <c r="BA126" s="21" t="n">
        <v>10</v>
      </c>
      <c r="BB126" s="21"/>
      <c r="BC126" s="21"/>
      <c r="BD126" s="21"/>
      <c r="BE126" s="21"/>
      <c r="BF126" s="21"/>
      <c r="BG126" s="21"/>
      <c r="BH126" s="21"/>
      <c r="BI126" s="21" t="n">
        <v>10</v>
      </c>
      <c r="BJ126" s="21"/>
      <c r="BK126" s="21"/>
      <c r="BL126" s="21"/>
      <c r="BM126" s="21" t="n">
        <v>5</v>
      </c>
      <c r="BN126" s="21"/>
      <c r="BO126" s="21"/>
      <c r="BP126" s="21"/>
      <c r="BQ126" s="21"/>
      <c r="BR126" s="21" t="n">
        <v>6</v>
      </c>
      <c r="BS126" s="21"/>
      <c r="BT126" s="32"/>
      <c r="BU126" s="32" t="n">
        <v>4</v>
      </c>
      <c r="BV126" s="32"/>
      <c r="BW126" s="32"/>
      <c r="BX126" s="21"/>
    </row>
    <row r="127" customFormat="false" ht="90" hidden="false" customHeight="true" outlineLevel="0" collapsed="false">
      <c r="A127" s="47" t="s">
        <v>439</v>
      </c>
      <c r="B127" s="48" t="s">
        <v>440</v>
      </c>
      <c r="C127" s="49"/>
      <c r="D127" s="49"/>
      <c r="E127" s="49"/>
      <c r="F127" s="49" t="s">
        <v>115</v>
      </c>
      <c r="G127" s="45" t="n">
        <f aca="false">SUM(J127:BX127)</f>
        <v>72</v>
      </c>
      <c r="H127" s="50" t="n">
        <v>3.57</v>
      </c>
      <c r="I127" s="50" t="n">
        <f aca="false">SUM(H127*G127)</f>
        <v>257.04</v>
      </c>
      <c r="J127" s="31"/>
      <c r="K127" s="31" t="n">
        <v>5</v>
      </c>
      <c r="L127" s="21"/>
      <c r="M127" s="21"/>
      <c r="N127" s="21" t="n">
        <v>2</v>
      </c>
      <c r="O127" s="21"/>
      <c r="P127" s="21"/>
      <c r="Q127" s="21"/>
      <c r="R127" s="21" t="n">
        <v>2</v>
      </c>
      <c r="S127" s="21" t="n">
        <v>2</v>
      </c>
      <c r="T127" s="32"/>
      <c r="U127" s="21" t="n">
        <v>2</v>
      </c>
      <c r="V127" s="21"/>
      <c r="W127" s="21"/>
      <c r="X127" s="21"/>
      <c r="Y127" s="21"/>
      <c r="Z127" s="21"/>
      <c r="AA127" s="32"/>
      <c r="AB127" s="21"/>
      <c r="AC127" s="21"/>
      <c r="AD127" s="32"/>
      <c r="AE127" s="21"/>
      <c r="AF127" s="21"/>
      <c r="AG127" s="21"/>
      <c r="AH127" s="21" t="n">
        <v>10</v>
      </c>
      <c r="AI127" s="32" t="n">
        <v>2</v>
      </c>
      <c r="AJ127" s="21"/>
      <c r="AK127" s="32"/>
      <c r="AL127" s="32"/>
      <c r="AM127" s="21"/>
      <c r="AN127" s="32"/>
      <c r="AO127" s="21"/>
      <c r="AP127" s="21"/>
      <c r="AQ127" s="21" t="n">
        <v>2</v>
      </c>
      <c r="AR127" s="21"/>
      <c r="AS127" s="21" t="n">
        <v>2</v>
      </c>
      <c r="AT127" s="21"/>
      <c r="AU127" s="21"/>
      <c r="AV127" s="21" t="n">
        <v>2</v>
      </c>
      <c r="AW127" s="21" t="n">
        <v>10</v>
      </c>
      <c r="AX127" s="21"/>
      <c r="AY127" s="21"/>
      <c r="AZ127" s="21"/>
      <c r="BA127" s="21"/>
      <c r="BB127" s="21" t="n">
        <v>2</v>
      </c>
      <c r="BC127" s="21"/>
      <c r="BD127" s="21"/>
      <c r="BE127" s="21"/>
      <c r="BF127" s="21"/>
      <c r="BG127" s="21"/>
      <c r="BH127" s="21"/>
      <c r="BI127" s="21" t="n">
        <v>3</v>
      </c>
      <c r="BJ127" s="21"/>
      <c r="BK127" s="21"/>
      <c r="BL127" s="21"/>
      <c r="BM127" s="21" t="n">
        <v>5</v>
      </c>
      <c r="BN127" s="21"/>
      <c r="BO127" s="21"/>
      <c r="BP127" s="21" t="n">
        <v>1</v>
      </c>
      <c r="BQ127" s="21"/>
      <c r="BR127" s="21"/>
      <c r="BS127" s="21" t="n">
        <v>10</v>
      </c>
      <c r="BT127" s="32"/>
      <c r="BU127" s="32"/>
      <c r="BV127" s="32"/>
      <c r="BW127" s="32"/>
      <c r="BX127" s="21" t="n">
        <v>10</v>
      </c>
    </row>
    <row r="128" customFormat="false" ht="90" hidden="false" customHeight="true" outlineLevel="0" collapsed="false">
      <c r="A128" s="47" t="s">
        <v>441</v>
      </c>
      <c r="B128" s="51" t="s">
        <v>442</v>
      </c>
      <c r="C128" s="49" t="s">
        <v>443</v>
      </c>
      <c r="D128" s="49"/>
      <c r="E128" s="49"/>
      <c r="F128" s="49" t="s">
        <v>115</v>
      </c>
      <c r="G128" s="45" t="n">
        <f aca="false">SUM(J128:BX128)</f>
        <v>14</v>
      </c>
      <c r="H128" s="50" t="n">
        <v>4.15</v>
      </c>
      <c r="I128" s="50" t="n">
        <f aca="false">SUM(H128*G128)</f>
        <v>58.1</v>
      </c>
      <c r="J128" s="31"/>
      <c r="K128" s="31"/>
      <c r="L128" s="21"/>
      <c r="M128" s="21"/>
      <c r="N128" s="21" t="n">
        <v>2</v>
      </c>
      <c r="O128" s="21"/>
      <c r="P128" s="21"/>
      <c r="Q128" s="21"/>
      <c r="R128" s="21"/>
      <c r="S128" s="21"/>
      <c r="T128" s="32"/>
      <c r="U128" s="21"/>
      <c r="V128" s="21"/>
      <c r="W128" s="21"/>
      <c r="X128" s="21"/>
      <c r="Y128" s="21" t="n">
        <v>5</v>
      </c>
      <c r="Z128" s="21"/>
      <c r="AA128" s="32"/>
      <c r="AB128" s="21"/>
      <c r="AC128" s="21"/>
      <c r="AD128" s="32"/>
      <c r="AE128" s="21"/>
      <c r="AF128" s="21"/>
      <c r="AG128" s="21"/>
      <c r="AH128" s="21"/>
      <c r="AI128" s="32" t="n">
        <v>2</v>
      </c>
      <c r="AJ128" s="21"/>
      <c r="AK128" s="32"/>
      <c r="AL128" s="32"/>
      <c r="AM128" s="21"/>
      <c r="AN128" s="32"/>
      <c r="AO128" s="21"/>
      <c r="AP128" s="21"/>
      <c r="AQ128" s="21" t="n">
        <v>1</v>
      </c>
      <c r="AR128" s="21"/>
      <c r="AS128" s="21" t="n">
        <v>4</v>
      </c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32"/>
      <c r="BU128" s="32"/>
      <c r="BV128" s="32"/>
      <c r="BW128" s="32"/>
      <c r="BX128" s="21"/>
    </row>
    <row r="129" customFormat="false" ht="90" hidden="false" customHeight="true" outlineLevel="0" collapsed="false">
      <c r="A129" s="47" t="s">
        <v>444</v>
      </c>
      <c r="B129" s="51" t="s">
        <v>445</v>
      </c>
      <c r="C129" s="49"/>
      <c r="D129" s="49"/>
      <c r="E129" s="49"/>
      <c r="F129" s="49" t="s">
        <v>307</v>
      </c>
      <c r="G129" s="45" t="n">
        <f aca="false">SUM(J129:BX129)</f>
        <v>18</v>
      </c>
      <c r="H129" s="50" t="n">
        <v>19.84</v>
      </c>
      <c r="I129" s="50" t="n">
        <f aca="false">SUM(H129*G129)</f>
        <v>357.12</v>
      </c>
      <c r="J129" s="31" t="n">
        <v>3</v>
      </c>
      <c r="K129" s="31"/>
      <c r="L129" s="21"/>
      <c r="M129" s="21"/>
      <c r="N129" s="21"/>
      <c r="O129" s="21"/>
      <c r="P129" s="21"/>
      <c r="Q129" s="21"/>
      <c r="R129" s="21"/>
      <c r="S129" s="21"/>
      <c r="T129" s="32"/>
      <c r="U129" s="21"/>
      <c r="V129" s="21"/>
      <c r="W129" s="21"/>
      <c r="X129" s="21"/>
      <c r="Y129" s="21"/>
      <c r="Z129" s="21"/>
      <c r="AA129" s="32"/>
      <c r="AB129" s="21"/>
      <c r="AC129" s="21"/>
      <c r="AD129" s="32"/>
      <c r="AE129" s="21"/>
      <c r="AF129" s="21"/>
      <c r="AG129" s="21" t="n">
        <v>5</v>
      </c>
      <c r="AH129" s="21"/>
      <c r="AI129" s="32"/>
      <c r="AJ129" s="21" t="n">
        <v>1</v>
      </c>
      <c r="AK129" s="32"/>
      <c r="AL129" s="32"/>
      <c r="AM129" s="21"/>
      <c r="AN129" s="32"/>
      <c r="AO129" s="21"/>
      <c r="AP129" s="21"/>
      <c r="AQ129" s="21"/>
      <c r="AR129" s="21"/>
      <c r="AS129" s="21" t="n">
        <v>2</v>
      </c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 t="n">
        <v>3</v>
      </c>
      <c r="BP129" s="21"/>
      <c r="BQ129" s="21"/>
      <c r="BR129" s="21"/>
      <c r="BS129" s="21" t="n">
        <v>1</v>
      </c>
      <c r="BT129" s="32"/>
      <c r="BU129" s="32"/>
      <c r="BV129" s="32"/>
      <c r="BW129" s="32"/>
      <c r="BX129" s="21" t="n">
        <v>3</v>
      </c>
    </row>
    <row r="130" customFormat="false" ht="90" hidden="false" customHeight="true" outlineLevel="0" collapsed="false">
      <c r="A130" s="47" t="s">
        <v>446</v>
      </c>
      <c r="B130" s="48" t="s">
        <v>447</v>
      </c>
      <c r="C130" s="49" t="s">
        <v>448</v>
      </c>
      <c r="D130" s="49"/>
      <c r="E130" s="49"/>
      <c r="F130" s="49" t="s">
        <v>336</v>
      </c>
      <c r="G130" s="45" t="n">
        <f aca="false">SUM(J130:BX130)</f>
        <v>170</v>
      </c>
      <c r="H130" s="50" t="n">
        <v>0.9</v>
      </c>
      <c r="I130" s="50" t="n">
        <f aca="false">SUM(H130*G130)</f>
        <v>153</v>
      </c>
      <c r="J130" s="31" t="n">
        <v>5</v>
      </c>
      <c r="K130" s="31" t="n">
        <v>3</v>
      </c>
      <c r="L130" s="21" t="n">
        <v>2</v>
      </c>
      <c r="M130" s="21"/>
      <c r="N130" s="21" t="n">
        <v>2</v>
      </c>
      <c r="O130" s="21" t="n">
        <v>3</v>
      </c>
      <c r="P130" s="21"/>
      <c r="Q130" s="21" t="n">
        <v>1</v>
      </c>
      <c r="R130" s="21"/>
      <c r="S130" s="21" t="n">
        <v>2</v>
      </c>
      <c r="T130" s="32" t="n">
        <v>1</v>
      </c>
      <c r="U130" s="21" t="n">
        <v>2</v>
      </c>
      <c r="V130" s="21" t="n">
        <v>2</v>
      </c>
      <c r="W130" s="21" t="n">
        <v>1</v>
      </c>
      <c r="X130" s="21"/>
      <c r="Y130" s="21" t="n">
        <v>10</v>
      </c>
      <c r="Z130" s="21"/>
      <c r="AA130" s="32"/>
      <c r="AB130" s="21"/>
      <c r="AC130" s="21"/>
      <c r="AD130" s="32"/>
      <c r="AE130" s="21" t="n">
        <v>3</v>
      </c>
      <c r="AF130" s="21"/>
      <c r="AG130" s="21" t="n">
        <v>5</v>
      </c>
      <c r="AH130" s="21" t="n">
        <v>20</v>
      </c>
      <c r="AI130" s="32"/>
      <c r="AJ130" s="21" t="n">
        <v>10</v>
      </c>
      <c r="AK130" s="32"/>
      <c r="AL130" s="32" t="n">
        <v>4</v>
      </c>
      <c r="AM130" s="21"/>
      <c r="AN130" s="32"/>
      <c r="AO130" s="21"/>
      <c r="AP130" s="21"/>
      <c r="AQ130" s="21" t="n">
        <v>2</v>
      </c>
      <c r="AR130" s="21"/>
      <c r="AS130" s="21" t="n">
        <v>10</v>
      </c>
      <c r="AT130" s="21" t="n">
        <v>2</v>
      </c>
      <c r="AU130" s="21" t="n">
        <v>1</v>
      </c>
      <c r="AV130" s="21" t="n">
        <v>2</v>
      </c>
      <c r="AW130" s="21"/>
      <c r="AX130" s="21" t="n">
        <v>6</v>
      </c>
      <c r="AY130" s="21" t="n">
        <v>2</v>
      </c>
      <c r="AZ130" s="21"/>
      <c r="BA130" s="21"/>
      <c r="BB130" s="21"/>
      <c r="BC130" s="21" t="n">
        <v>8</v>
      </c>
      <c r="BD130" s="21"/>
      <c r="BE130" s="21"/>
      <c r="BF130" s="21"/>
      <c r="BG130" s="21" t="n">
        <v>2</v>
      </c>
      <c r="BH130" s="21"/>
      <c r="BI130" s="21"/>
      <c r="BJ130" s="21" t="n">
        <v>5</v>
      </c>
      <c r="BK130" s="21" t="n">
        <v>1</v>
      </c>
      <c r="BL130" s="21"/>
      <c r="BM130" s="21" t="n">
        <v>5</v>
      </c>
      <c r="BN130" s="21"/>
      <c r="BO130" s="21"/>
      <c r="BP130" s="21"/>
      <c r="BQ130" s="21"/>
      <c r="BR130" s="21"/>
      <c r="BS130" s="21" t="n">
        <v>5</v>
      </c>
      <c r="BT130" s="32" t="n">
        <v>5</v>
      </c>
      <c r="BU130" s="32" t="n">
        <v>15</v>
      </c>
      <c r="BV130" s="32"/>
      <c r="BW130" s="32" t="n">
        <v>20</v>
      </c>
      <c r="BX130" s="21" t="n">
        <v>3</v>
      </c>
    </row>
    <row r="131" customFormat="false" ht="90" hidden="false" customHeight="true" outlineLevel="0" collapsed="false">
      <c r="A131" s="47" t="s">
        <v>449</v>
      </c>
      <c r="B131" s="48" t="s">
        <v>447</v>
      </c>
      <c r="C131" s="49" t="s">
        <v>450</v>
      </c>
      <c r="D131" s="49"/>
      <c r="E131" s="49"/>
      <c r="F131" s="49" t="s">
        <v>336</v>
      </c>
      <c r="G131" s="45" t="n">
        <f aca="false">SUM(J131:BX131)</f>
        <v>208</v>
      </c>
      <c r="H131" s="50" t="n">
        <v>1.37</v>
      </c>
      <c r="I131" s="50" t="n">
        <f aca="false">SUM(H131*G131)</f>
        <v>284.96</v>
      </c>
      <c r="J131" s="31" t="n">
        <v>5</v>
      </c>
      <c r="K131" s="31" t="n">
        <v>3</v>
      </c>
      <c r="L131" s="21" t="n">
        <v>2</v>
      </c>
      <c r="M131" s="21"/>
      <c r="N131" s="21" t="n">
        <v>2</v>
      </c>
      <c r="O131" s="21" t="n">
        <v>3</v>
      </c>
      <c r="P131" s="21"/>
      <c r="Q131" s="21" t="n">
        <v>1</v>
      </c>
      <c r="R131" s="21" t="n">
        <v>2</v>
      </c>
      <c r="S131" s="21" t="n">
        <v>2</v>
      </c>
      <c r="T131" s="32" t="n">
        <v>1</v>
      </c>
      <c r="U131" s="21" t="n">
        <v>2</v>
      </c>
      <c r="V131" s="21" t="n">
        <v>2</v>
      </c>
      <c r="W131" s="21"/>
      <c r="X131" s="21"/>
      <c r="Y131" s="21" t="n">
        <v>10</v>
      </c>
      <c r="Z131" s="21"/>
      <c r="AA131" s="32"/>
      <c r="AB131" s="21"/>
      <c r="AC131" s="21" t="n">
        <v>1</v>
      </c>
      <c r="AD131" s="32" t="n">
        <v>6</v>
      </c>
      <c r="AE131" s="21" t="n">
        <v>3</v>
      </c>
      <c r="AF131" s="21" t="n">
        <v>5</v>
      </c>
      <c r="AG131" s="21" t="n">
        <v>5</v>
      </c>
      <c r="AH131" s="21" t="n">
        <v>20</v>
      </c>
      <c r="AI131" s="32" t="n">
        <v>1</v>
      </c>
      <c r="AJ131" s="21" t="n">
        <v>10</v>
      </c>
      <c r="AK131" s="32"/>
      <c r="AL131" s="32" t="n">
        <v>3</v>
      </c>
      <c r="AM131" s="21"/>
      <c r="AN131" s="32"/>
      <c r="AO131" s="21"/>
      <c r="AP131" s="21"/>
      <c r="AQ131" s="21" t="n">
        <v>2</v>
      </c>
      <c r="AR131" s="21"/>
      <c r="AS131" s="21" t="n">
        <v>10</v>
      </c>
      <c r="AT131" s="21" t="n">
        <v>2</v>
      </c>
      <c r="AU131" s="21" t="n">
        <v>1</v>
      </c>
      <c r="AV131" s="21" t="n">
        <v>1</v>
      </c>
      <c r="AW131" s="21"/>
      <c r="AX131" s="21"/>
      <c r="AY131" s="21" t="n">
        <v>2</v>
      </c>
      <c r="AZ131" s="21"/>
      <c r="BA131" s="21"/>
      <c r="BB131" s="21" t="n">
        <v>15</v>
      </c>
      <c r="BC131" s="21" t="n">
        <v>2</v>
      </c>
      <c r="BD131" s="21"/>
      <c r="BE131" s="21"/>
      <c r="BF131" s="21"/>
      <c r="BG131" s="21" t="n">
        <v>2</v>
      </c>
      <c r="BH131" s="21"/>
      <c r="BI131" s="21" t="n">
        <v>3</v>
      </c>
      <c r="BJ131" s="21" t="n">
        <v>5</v>
      </c>
      <c r="BK131" s="21" t="n">
        <v>1</v>
      </c>
      <c r="BL131" s="21"/>
      <c r="BM131" s="21" t="n">
        <v>5</v>
      </c>
      <c r="BN131" s="21"/>
      <c r="BO131" s="21"/>
      <c r="BP131" s="21" t="n">
        <v>5</v>
      </c>
      <c r="BQ131" s="21" t="n">
        <v>20</v>
      </c>
      <c r="BR131" s="21"/>
      <c r="BS131" s="21" t="n">
        <v>5</v>
      </c>
      <c r="BT131" s="32" t="n">
        <v>5</v>
      </c>
      <c r="BU131" s="32" t="n">
        <v>10</v>
      </c>
      <c r="BV131" s="32"/>
      <c r="BW131" s="32" t="n">
        <v>20</v>
      </c>
      <c r="BX131" s="21" t="n">
        <v>3</v>
      </c>
    </row>
    <row r="132" customFormat="false" ht="90" hidden="false" customHeight="true" outlineLevel="0" collapsed="false">
      <c r="A132" s="47" t="s">
        <v>451</v>
      </c>
      <c r="B132" s="48" t="s">
        <v>447</v>
      </c>
      <c r="C132" s="49" t="s">
        <v>452</v>
      </c>
      <c r="D132" s="49"/>
      <c r="E132" s="49"/>
      <c r="F132" s="49" t="s">
        <v>336</v>
      </c>
      <c r="G132" s="45" t="n">
        <f aca="false">SUM(J132:BX132)</f>
        <v>133</v>
      </c>
      <c r="H132" s="50" t="n">
        <v>2.14</v>
      </c>
      <c r="I132" s="50" t="n">
        <f aca="false">SUM(H132*G132)</f>
        <v>284.62</v>
      </c>
      <c r="J132" s="31" t="n">
        <v>5</v>
      </c>
      <c r="K132" s="31" t="n">
        <v>3</v>
      </c>
      <c r="L132" s="21" t="n">
        <v>2</v>
      </c>
      <c r="M132" s="21"/>
      <c r="N132" s="21" t="n">
        <v>2</v>
      </c>
      <c r="O132" s="21" t="n">
        <v>3</v>
      </c>
      <c r="P132" s="21"/>
      <c r="Q132" s="21" t="n">
        <v>1</v>
      </c>
      <c r="R132" s="21" t="n">
        <v>2</v>
      </c>
      <c r="S132" s="21" t="n">
        <v>1</v>
      </c>
      <c r="T132" s="32" t="n">
        <v>1</v>
      </c>
      <c r="U132" s="21"/>
      <c r="V132" s="21" t="n">
        <v>2</v>
      </c>
      <c r="W132" s="21"/>
      <c r="X132" s="21"/>
      <c r="Y132" s="21"/>
      <c r="Z132" s="21"/>
      <c r="AA132" s="32"/>
      <c r="AB132" s="21"/>
      <c r="AC132" s="21"/>
      <c r="AD132" s="32" t="n">
        <v>6</v>
      </c>
      <c r="AE132" s="21" t="n">
        <v>3</v>
      </c>
      <c r="AF132" s="21" t="n">
        <v>5</v>
      </c>
      <c r="AG132" s="21" t="n">
        <v>5</v>
      </c>
      <c r="AH132" s="21"/>
      <c r="AI132" s="32"/>
      <c r="AJ132" s="21" t="n">
        <v>10</v>
      </c>
      <c r="AK132" s="32"/>
      <c r="AL132" s="32" t="n">
        <v>2</v>
      </c>
      <c r="AM132" s="21"/>
      <c r="AN132" s="32"/>
      <c r="AO132" s="21"/>
      <c r="AP132" s="21"/>
      <c r="AQ132" s="21" t="n">
        <v>2</v>
      </c>
      <c r="AR132" s="21"/>
      <c r="AS132" s="21" t="n">
        <v>10</v>
      </c>
      <c r="AT132" s="21" t="n">
        <v>2</v>
      </c>
      <c r="AU132" s="21" t="n">
        <v>1</v>
      </c>
      <c r="AV132" s="21"/>
      <c r="AW132" s="21" t="n">
        <v>2</v>
      </c>
      <c r="AX132" s="21" t="n">
        <v>6</v>
      </c>
      <c r="AY132" s="21" t="n">
        <v>2</v>
      </c>
      <c r="AZ132" s="21"/>
      <c r="BA132" s="21" t="n">
        <v>5</v>
      </c>
      <c r="BB132" s="21"/>
      <c r="BC132" s="21"/>
      <c r="BD132" s="21"/>
      <c r="BE132" s="21"/>
      <c r="BF132" s="21"/>
      <c r="BG132" s="21" t="n">
        <v>2</v>
      </c>
      <c r="BH132" s="21"/>
      <c r="BI132" s="21" t="n">
        <v>2</v>
      </c>
      <c r="BJ132" s="21" t="n">
        <v>5</v>
      </c>
      <c r="BK132" s="21" t="n">
        <v>1</v>
      </c>
      <c r="BL132" s="21"/>
      <c r="BM132" s="21" t="n">
        <v>5</v>
      </c>
      <c r="BN132" s="21"/>
      <c r="BO132" s="21"/>
      <c r="BP132" s="21"/>
      <c r="BQ132" s="21"/>
      <c r="BR132" s="21" t="n">
        <v>2</v>
      </c>
      <c r="BS132" s="21" t="n">
        <v>5</v>
      </c>
      <c r="BT132" s="32" t="n">
        <v>5</v>
      </c>
      <c r="BU132" s="32" t="n">
        <v>10</v>
      </c>
      <c r="BV132" s="32"/>
      <c r="BW132" s="32" t="n">
        <v>10</v>
      </c>
      <c r="BX132" s="21" t="n">
        <v>3</v>
      </c>
    </row>
    <row r="133" customFormat="false" ht="90" hidden="false" customHeight="true" outlineLevel="0" collapsed="false">
      <c r="A133" s="47" t="s">
        <v>453</v>
      </c>
      <c r="B133" s="48" t="s">
        <v>447</v>
      </c>
      <c r="C133" s="49" t="s">
        <v>454</v>
      </c>
      <c r="D133" s="49"/>
      <c r="E133" s="49"/>
      <c r="F133" s="49" t="s">
        <v>336</v>
      </c>
      <c r="G133" s="45" t="n">
        <f aca="false">SUM(J133:BX133)</f>
        <v>122</v>
      </c>
      <c r="H133" s="50" t="n">
        <v>3.3</v>
      </c>
      <c r="I133" s="50" t="n">
        <f aca="false">SUM(H133*G133)</f>
        <v>402.6</v>
      </c>
      <c r="J133" s="31" t="n">
        <v>5</v>
      </c>
      <c r="K133" s="31" t="n">
        <v>3</v>
      </c>
      <c r="L133" s="21"/>
      <c r="M133" s="21"/>
      <c r="N133" s="21" t="n">
        <v>2</v>
      </c>
      <c r="O133" s="21"/>
      <c r="P133" s="21"/>
      <c r="Q133" s="21" t="n">
        <v>1</v>
      </c>
      <c r="R133" s="21" t="n">
        <v>2</v>
      </c>
      <c r="S133" s="21" t="n">
        <v>1</v>
      </c>
      <c r="T133" s="32"/>
      <c r="U133" s="21"/>
      <c r="V133" s="21" t="n">
        <v>10</v>
      </c>
      <c r="W133" s="21"/>
      <c r="X133" s="21"/>
      <c r="Y133" s="21"/>
      <c r="Z133" s="21"/>
      <c r="AA133" s="32"/>
      <c r="AB133" s="21"/>
      <c r="AC133" s="21" t="n">
        <v>1</v>
      </c>
      <c r="AD133" s="32" t="n">
        <v>4</v>
      </c>
      <c r="AE133" s="21" t="n">
        <v>3</v>
      </c>
      <c r="AF133" s="21" t="n">
        <v>5</v>
      </c>
      <c r="AG133" s="21" t="n">
        <v>5</v>
      </c>
      <c r="AH133" s="21"/>
      <c r="AI133" s="32" t="n">
        <v>1</v>
      </c>
      <c r="AJ133" s="21" t="n">
        <v>10</v>
      </c>
      <c r="AK133" s="32"/>
      <c r="AL133" s="32" t="n">
        <v>2</v>
      </c>
      <c r="AM133" s="21"/>
      <c r="AN133" s="32"/>
      <c r="AO133" s="21" t="n">
        <v>5</v>
      </c>
      <c r="AP133" s="21"/>
      <c r="AQ133" s="21" t="n">
        <v>2</v>
      </c>
      <c r="AR133" s="21"/>
      <c r="AS133" s="21" t="n">
        <v>10</v>
      </c>
      <c r="AT133" s="21" t="n">
        <v>2</v>
      </c>
      <c r="AU133" s="21" t="n">
        <v>1</v>
      </c>
      <c r="AV133" s="21"/>
      <c r="AW133" s="21"/>
      <c r="AX133" s="21"/>
      <c r="AY133" s="21"/>
      <c r="AZ133" s="21"/>
      <c r="BA133" s="21" t="n">
        <v>5</v>
      </c>
      <c r="BB133" s="21"/>
      <c r="BC133" s="21"/>
      <c r="BD133" s="21"/>
      <c r="BE133" s="21"/>
      <c r="BF133" s="21"/>
      <c r="BG133" s="21" t="n">
        <v>2</v>
      </c>
      <c r="BH133" s="21"/>
      <c r="BI133" s="21" t="n">
        <v>2</v>
      </c>
      <c r="BJ133" s="21" t="n">
        <v>5</v>
      </c>
      <c r="BK133" s="21" t="n">
        <v>1</v>
      </c>
      <c r="BL133" s="21"/>
      <c r="BM133" s="21" t="n">
        <v>5</v>
      </c>
      <c r="BN133" s="21"/>
      <c r="BO133" s="21"/>
      <c r="BP133" s="21"/>
      <c r="BQ133" s="21"/>
      <c r="BR133" s="21"/>
      <c r="BS133" s="21" t="n">
        <v>5</v>
      </c>
      <c r="BT133" s="32" t="n">
        <v>5</v>
      </c>
      <c r="BU133" s="32" t="n">
        <v>9</v>
      </c>
      <c r="BV133" s="32"/>
      <c r="BW133" s="32" t="n">
        <v>5</v>
      </c>
      <c r="BX133" s="21" t="n">
        <v>3</v>
      </c>
    </row>
    <row r="134" customFormat="false" ht="90" hidden="false" customHeight="true" outlineLevel="0" collapsed="false">
      <c r="A134" s="47" t="s">
        <v>455</v>
      </c>
      <c r="B134" s="48" t="s">
        <v>447</v>
      </c>
      <c r="C134" s="49" t="s">
        <v>456</v>
      </c>
      <c r="D134" s="49"/>
      <c r="E134" s="49"/>
      <c r="F134" s="49" t="s">
        <v>336</v>
      </c>
      <c r="G134" s="45" t="n">
        <f aca="false">SUM(J134:BX134)</f>
        <v>143</v>
      </c>
      <c r="H134" s="50" t="n">
        <v>5.09</v>
      </c>
      <c r="I134" s="50" t="n">
        <f aca="false">SUM(H134*G134)</f>
        <v>727.87</v>
      </c>
      <c r="J134" s="31" t="n">
        <v>5</v>
      </c>
      <c r="K134" s="31" t="n">
        <v>3</v>
      </c>
      <c r="L134" s="21" t="n">
        <v>2</v>
      </c>
      <c r="M134" s="21"/>
      <c r="N134" s="21" t="n">
        <v>2</v>
      </c>
      <c r="O134" s="21"/>
      <c r="P134" s="21"/>
      <c r="Q134" s="21" t="n">
        <v>1</v>
      </c>
      <c r="R134" s="21"/>
      <c r="S134" s="21" t="n">
        <v>1</v>
      </c>
      <c r="T134" s="32"/>
      <c r="U134" s="21"/>
      <c r="V134" s="21"/>
      <c r="W134" s="21"/>
      <c r="X134" s="21"/>
      <c r="Y134" s="21" t="n">
        <v>2</v>
      </c>
      <c r="Z134" s="21"/>
      <c r="AA134" s="32"/>
      <c r="AB134" s="21"/>
      <c r="AC134" s="21" t="n">
        <v>1</v>
      </c>
      <c r="AD134" s="32" t="n">
        <v>6</v>
      </c>
      <c r="AE134" s="21" t="n">
        <v>3</v>
      </c>
      <c r="AF134" s="21" t="n">
        <v>5</v>
      </c>
      <c r="AG134" s="21" t="n">
        <v>5</v>
      </c>
      <c r="AH134" s="21" t="n">
        <v>20</v>
      </c>
      <c r="AI134" s="32"/>
      <c r="AJ134" s="21"/>
      <c r="AK134" s="32"/>
      <c r="AL134" s="32" t="n">
        <v>2</v>
      </c>
      <c r="AM134" s="21"/>
      <c r="AN134" s="32"/>
      <c r="AO134" s="21" t="n">
        <v>5</v>
      </c>
      <c r="AP134" s="21"/>
      <c r="AQ134" s="21" t="n">
        <v>2</v>
      </c>
      <c r="AR134" s="21"/>
      <c r="AS134" s="21" t="n">
        <v>10</v>
      </c>
      <c r="AT134" s="21" t="n">
        <v>2</v>
      </c>
      <c r="AU134" s="21" t="n">
        <v>1</v>
      </c>
      <c r="AV134" s="21"/>
      <c r="AW134" s="21"/>
      <c r="AX134" s="21" t="n">
        <v>6</v>
      </c>
      <c r="AY134" s="21"/>
      <c r="AZ134" s="21"/>
      <c r="BA134" s="21" t="n">
        <v>3</v>
      </c>
      <c r="BB134" s="21"/>
      <c r="BC134" s="21"/>
      <c r="BD134" s="21"/>
      <c r="BE134" s="21"/>
      <c r="BF134" s="21"/>
      <c r="BG134" s="21" t="n">
        <v>2</v>
      </c>
      <c r="BH134" s="21"/>
      <c r="BI134" s="21" t="n">
        <v>10</v>
      </c>
      <c r="BJ134" s="21" t="n">
        <v>5</v>
      </c>
      <c r="BK134" s="21" t="n">
        <v>1</v>
      </c>
      <c r="BL134" s="21"/>
      <c r="BM134" s="21" t="n">
        <v>5</v>
      </c>
      <c r="BN134" s="21"/>
      <c r="BO134" s="21"/>
      <c r="BP134" s="21"/>
      <c r="BQ134" s="21" t="n">
        <v>10</v>
      </c>
      <c r="BR134" s="21"/>
      <c r="BS134" s="21" t="n">
        <v>5</v>
      </c>
      <c r="BT134" s="32" t="n">
        <v>5</v>
      </c>
      <c r="BU134" s="32" t="n">
        <v>5</v>
      </c>
      <c r="BV134" s="32"/>
      <c r="BW134" s="32" t="n">
        <v>5</v>
      </c>
      <c r="BX134" s="21" t="n">
        <v>3</v>
      </c>
    </row>
    <row r="135" customFormat="false" ht="90" hidden="false" customHeight="true" outlineLevel="0" collapsed="false">
      <c r="A135" s="47" t="s">
        <v>457</v>
      </c>
      <c r="B135" s="48" t="s">
        <v>458</v>
      </c>
      <c r="C135" s="49" t="s">
        <v>98</v>
      </c>
      <c r="D135" s="61"/>
      <c r="E135" s="49"/>
      <c r="F135" s="49" t="s">
        <v>115</v>
      </c>
      <c r="G135" s="45" t="n">
        <f aca="false">SUM(J135:BX135)</f>
        <v>49</v>
      </c>
      <c r="H135" s="50" t="n">
        <v>22.68</v>
      </c>
      <c r="I135" s="50" t="n">
        <f aca="false">SUM(H135*G135)</f>
        <v>1111.32</v>
      </c>
      <c r="J135" s="31"/>
      <c r="K135" s="31" t="n">
        <v>4</v>
      </c>
      <c r="L135" s="21" t="n">
        <v>2</v>
      </c>
      <c r="M135" s="21"/>
      <c r="N135" s="21"/>
      <c r="O135" s="21"/>
      <c r="P135" s="21"/>
      <c r="Q135" s="21"/>
      <c r="R135" s="21"/>
      <c r="S135" s="21"/>
      <c r="T135" s="32"/>
      <c r="U135" s="21" t="n">
        <v>2</v>
      </c>
      <c r="V135" s="21"/>
      <c r="W135" s="21"/>
      <c r="X135" s="21"/>
      <c r="Y135" s="21"/>
      <c r="Z135" s="21"/>
      <c r="AA135" s="32"/>
      <c r="AB135" s="21"/>
      <c r="AC135" s="21" t="n">
        <v>2</v>
      </c>
      <c r="AD135" s="32"/>
      <c r="AE135" s="21"/>
      <c r="AF135" s="21"/>
      <c r="AG135" s="21" t="n">
        <v>3</v>
      </c>
      <c r="AH135" s="21" t="n">
        <v>5</v>
      </c>
      <c r="AI135" s="32" t="n">
        <v>2</v>
      </c>
      <c r="AJ135" s="21"/>
      <c r="AK135" s="32"/>
      <c r="AL135" s="32"/>
      <c r="AM135" s="21"/>
      <c r="AN135" s="32"/>
      <c r="AO135" s="21"/>
      <c r="AP135" s="21"/>
      <c r="AQ135" s="21"/>
      <c r="AR135" s="21"/>
      <c r="AS135" s="21" t="n">
        <v>5</v>
      </c>
      <c r="AT135" s="21"/>
      <c r="AU135" s="21" t="n">
        <v>4</v>
      </c>
      <c r="AV135" s="21"/>
      <c r="AW135" s="21"/>
      <c r="AX135" s="21"/>
      <c r="AY135" s="21"/>
      <c r="AZ135" s="21"/>
      <c r="BA135" s="21"/>
      <c r="BB135" s="21" t="n">
        <v>1</v>
      </c>
      <c r="BC135" s="21"/>
      <c r="BD135" s="21"/>
      <c r="BE135" s="21" t="n">
        <v>2</v>
      </c>
      <c r="BF135" s="21" t="n">
        <v>2</v>
      </c>
      <c r="BG135" s="21"/>
      <c r="BH135" s="21"/>
      <c r="BI135" s="21"/>
      <c r="BJ135" s="21"/>
      <c r="BK135" s="21" t="n">
        <v>4</v>
      </c>
      <c r="BL135" s="21"/>
      <c r="BM135" s="21"/>
      <c r="BN135" s="21"/>
      <c r="BO135" s="21" t="n">
        <v>3</v>
      </c>
      <c r="BP135" s="21"/>
      <c r="BQ135" s="21"/>
      <c r="BR135" s="21"/>
      <c r="BS135" s="21" t="n">
        <v>2</v>
      </c>
      <c r="BT135" s="32" t="n">
        <v>3</v>
      </c>
      <c r="BU135" s="32"/>
      <c r="BV135" s="32"/>
      <c r="BW135" s="32"/>
      <c r="BX135" s="21" t="n">
        <v>3</v>
      </c>
    </row>
    <row r="136" customFormat="false" ht="90" hidden="false" customHeight="true" outlineLevel="0" collapsed="false">
      <c r="A136" s="47" t="s">
        <v>459</v>
      </c>
      <c r="B136" s="48" t="s">
        <v>460</v>
      </c>
      <c r="C136" s="49" t="s">
        <v>107</v>
      </c>
      <c r="D136" s="61"/>
      <c r="E136" s="49"/>
      <c r="F136" s="49" t="s">
        <v>115</v>
      </c>
      <c r="G136" s="45" t="n">
        <f aca="false">SUM(J136:BX136)</f>
        <v>41</v>
      </c>
      <c r="H136" s="50" t="n">
        <v>11.53</v>
      </c>
      <c r="I136" s="50" t="n">
        <f aca="false">SUM(H136*G136)</f>
        <v>472.73</v>
      </c>
      <c r="J136" s="31"/>
      <c r="K136" s="31"/>
      <c r="L136" s="21" t="n">
        <v>2</v>
      </c>
      <c r="M136" s="21" t="n">
        <v>2</v>
      </c>
      <c r="N136" s="21"/>
      <c r="O136" s="21"/>
      <c r="P136" s="21"/>
      <c r="Q136" s="21"/>
      <c r="R136" s="21"/>
      <c r="S136" s="21"/>
      <c r="T136" s="32"/>
      <c r="U136" s="21"/>
      <c r="V136" s="21"/>
      <c r="W136" s="21"/>
      <c r="X136" s="21"/>
      <c r="Y136" s="21"/>
      <c r="Z136" s="21"/>
      <c r="AA136" s="32"/>
      <c r="AB136" s="21"/>
      <c r="AC136" s="21"/>
      <c r="AD136" s="32"/>
      <c r="AE136" s="21"/>
      <c r="AF136" s="21"/>
      <c r="AG136" s="21" t="n">
        <v>5</v>
      </c>
      <c r="AH136" s="21" t="n">
        <v>5</v>
      </c>
      <c r="AI136" s="32"/>
      <c r="AJ136" s="21"/>
      <c r="AK136" s="32"/>
      <c r="AL136" s="32"/>
      <c r="AM136" s="21"/>
      <c r="AN136" s="32"/>
      <c r="AO136" s="21"/>
      <c r="AP136" s="21"/>
      <c r="AQ136" s="21"/>
      <c r="AR136" s="21"/>
      <c r="AS136" s="21" t="n">
        <v>5</v>
      </c>
      <c r="AT136" s="21"/>
      <c r="AU136" s="21" t="n">
        <v>4</v>
      </c>
      <c r="AV136" s="21" t="n">
        <v>1</v>
      </c>
      <c r="AW136" s="21"/>
      <c r="AX136" s="21"/>
      <c r="AY136" s="21" t="n">
        <v>5</v>
      </c>
      <c r="AZ136" s="21"/>
      <c r="BA136" s="21"/>
      <c r="BB136" s="21" t="n">
        <v>1</v>
      </c>
      <c r="BC136" s="21"/>
      <c r="BD136" s="21"/>
      <c r="BE136" s="21"/>
      <c r="BF136" s="21"/>
      <c r="BG136" s="21"/>
      <c r="BH136" s="21"/>
      <c r="BI136" s="21" t="n">
        <v>2</v>
      </c>
      <c r="BJ136" s="21"/>
      <c r="BK136" s="21" t="n">
        <v>4</v>
      </c>
      <c r="BL136" s="21"/>
      <c r="BM136" s="21"/>
      <c r="BN136" s="21"/>
      <c r="BO136" s="21"/>
      <c r="BP136" s="21"/>
      <c r="BQ136" s="21"/>
      <c r="BR136" s="21"/>
      <c r="BS136" s="21" t="n">
        <v>2</v>
      </c>
      <c r="BT136" s="32"/>
      <c r="BU136" s="32"/>
      <c r="BV136" s="32"/>
      <c r="BW136" s="32"/>
      <c r="BX136" s="21" t="n">
        <v>3</v>
      </c>
    </row>
    <row r="137" customFormat="false" ht="90" hidden="false" customHeight="true" outlineLevel="0" collapsed="false">
      <c r="A137" s="47" t="s">
        <v>461</v>
      </c>
      <c r="B137" s="48" t="s">
        <v>462</v>
      </c>
      <c r="C137" s="49" t="s">
        <v>107</v>
      </c>
      <c r="D137" s="49"/>
      <c r="E137" s="49"/>
      <c r="F137" s="49" t="s">
        <v>100</v>
      </c>
      <c r="G137" s="45" t="n">
        <f aca="false">SUM(J137:BX137)</f>
        <v>22</v>
      </c>
      <c r="H137" s="50" t="n">
        <v>5.88</v>
      </c>
      <c r="I137" s="50" t="n">
        <f aca="false">SUM(H137*G137)</f>
        <v>129.36</v>
      </c>
      <c r="J137" s="31"/>
      <c r="K137" s="31"/>
      <c r="L137" s="21"/>
      <c r="M137" s="21"/>
      <c r="N137" s="21"/>
      <c r="O137" s="21"/>
      <c r="P137" s="21"/>
      <c r="Q137" s="21"/>
      <c r="R137" s="21"/>
      <c r="S137" s="21"/>
      <c r="T137" s="32"/>
      <c r="U137" s="21" t="n">
        <v>4</v>
      </c>
      <c r="V137" s="21"/>
      <c r="W137" s="21" t="n">
        <v>1</v>
      </c>
      <c r="X137" s="21"/>
      <c r="Y137" s="21" t="n">
        <v>10</v>
      </c>
      <c r="Z137" s="21"/>
      <c r="AA137" s="32"/>
      <c r="AB137" s="21"/>
      <c r="AC137" s="21"/>
      <c r="AD137" s="32"/>
      <c r="AE137" s="21"/>
      <c r="AF137" s="21"/>
      <c r="AG137" s="21"/>
      <c r="AH137" s="21" t="n">
        <v>5</v>
      </c>
      <c r="AI137" s="32"/>
      <c r="AJ137" s="21"/>
      <c r="AK137" s="32"/>
      <c r="AL137" s="32"/>
      <c r="AM137" s="21"/>
      <c r="AN137" s="32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 t="n">
        <v>2</v>
      </c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32"/>
      <c r="BU137" s="32"/>
      <c r="BV137" s="32"/>
      <c r="BW137" s="32"/>
      <c r="BX137" s="21"/>
    </row>
    <row r="138" customFormat="false" ht="90" hidden="false" customHeight="true" outlineLevel="0" collapsed="false">
      <c r="A138" s="47" t="s">
        <v>463</v>
      </c>
      <c r="B138" s="48" t="s">
        <v>462</v>
      </c>
      <c r="C138" s="49" t="s">
        <v>98</v>
      </c>
      <c r="D138" s="49"/>
      <c r="E138" s="49"/>
      <c r="F138" s="49" t="s">
        <v>115</v>
      </c>
      <c r="G138" s="45" t="n">
        <f aca="false">SUM(J138:BX138)</f>
        <v>10</v>
      </c>
      <c r="H138" s="50" t="n">
        <v>10.53</v>
      </c>
      <c r="I138" s="50" t="n">
        <f aca="false">SUM(H138*G138)</f>
        <v>105.3</v>
      </c>
      <c r="J138" s="31"/>
      <c r="K138" s="31"/>
      <c r="L138" s="21"/>
      <c r="M138" s="21"/>
      <c r="N138" s="21"/>
      <c r="O138" s="21"/>
      <c r="P138" s="21"/>
      <c r="Q138" s="21"/>
      <c r="R138" s="21"/>
      <c r="S138" s="21"/>
      <c r="T138" s="32"/>
      <c r="U138" s="21"/>
      <c r="V138" s="21"/>
      <c r="W138" s="21" t="n">
        <v>2</v>
      </c>
      <c r="X138" s="21"/>
      <c r="Y138" s="21" t="n">
        <v>5</v>
      </c>
      <c r="Z138" s="21"/>
      <c r="AA138" s="32"/>
      <c r="AB138" s="21"/>
      <c r="AC138" s="21"/>
      <c r="AD138" s="32"/>
      <c r="AE138" s="21"/>
      <c r="AF138" s="21"/>
      <c r="AG138" s="21"/>
      <c r="AH138" s="21"/>
      <c r="AI138" s="32"/>
      <c r="AJ138" s="21"/>
      <c r="AK138" s="32"/>
      <c r="AL138" s="32"/>
      <c r="AM138" s="21"/>
      <c r="AN138" s="32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32" t="n">
        <v>3</v>
      </c>
      <c r="BU138" s="32"/>
      <c r="BV138" s="32"/>
      <c r="BW138" s="32"/>
      <c r="BX138" s="21"/>
    </row>
    <row r="139" customFormat="false" ht="90" hidden="false" customHeight="true" outlineLevel="0" collapsed="false">
      <c r="A139" s="47" t="s">
        <v>464</v>
      </c>
      <c r="B139" s="48" t="s">
        <v>465</v>
      </c>
      <c r="C139" s="49" t="s">
        <v>98</v>
      </c>
      <c r="D139" s="49"/>
      <c r="E139" s="49"/>
      <c r="F139" s="49" t="s">
        <v>100</v>
      </c>
      <c r="G139" s="45" t="n">
        <f aca="false">SUM(J139:BX139)</f>
        <v>12</v>
      </c>
      <c r="H139" s="50" t="n">
        <v>17.24</v>
      </c>
      <c r="I139" s="50" t="n">
        <f aca="false">SUM(H139*G139)</f>
        <v>206.88</v>
      </c>
      <c r="J139" s="31"/>
      <c r="K139" s="31"/>
      <c r="L139" s="21"/>
      <c r="M139" s="21"/>
      <c r="N139" s="21"/>
      <c r="O139" s="21"/>
      <c r="P139" s="21"/>
      <c r="Q139" s="21"/>
      <c r="R139" s="21"/>
      <c r="S139" s="21"/>
      <c r="T139" s="32"/>
      <c r="U139" s="21"/>
      <c r="V139" s="21"/>
      <c r="W139" s="21"/>
      <c r="X139" s="21"/>
      <c r="Y139" s="21"/>
      <c r="Z139" s="21"/>
      <c r="AA139" s="32"/>
      <c r="AB139" s="21"/>
      <c r="AC139" s="21"/>
      <c r="AD139" s="32"/>
      <c r="AE139" s="21"/>
      <c r="AF139" s="21" t="n">
        <v>5</v>
      </c>
      <c r="AG139" s="21"/>
      <c r="AH139" s="21"/>
      <c r="AI139" s="32" t="n">
        <v>2</v>
      </c>
      <c r="AJ139" s="21"/>
      <c r="AK139" s="32"/>
      <c r="AL139" s="32"/>
      <c r="AM139" s="21"/>
      <c r="AN139" s="32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 t="n">
        <v>4</v>
      </c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 t="n">
        <v>1</v>
      </c>
      <c r="BQ139" s="21"/>
      <c r="BR139" s="21"/>
      <c r="BS139" s="21"/>
      <c r="BT139" s="32"/>
      <c r="BU139" s="32"/>
      <c r="BV139" s="32"/>
      <c r="BW139" s="32"/>
      <c r="BX139" s="21"/>
    </row>
    <row r="140" customFormat="false" ht="90" hidden="false" customHeight="true" outlineLevel="0" collapsed="false">
      <c r="A140" s="47" t="s">
        <v>466</v>
      </c>
      <c r="B140" s="48" t="s">
        <v>467</v>
      </c>
      <c r="C140" s="49" t="s">
        <v>107</v>
      </c>
      <c r="D140" s="49"/>
      <c r="E140" s="49"/>
      <c r="F140" s="49" t="s">
        <v>100</v>
      </c>
      <c r="G140" s="45" t="n">
        <f aca="false">SUM(J140:BX140)</f>
        <v>19</v>
      </c>
      <c r="H140" s="50" t="n">
        <v>4.22</v>
      </c>
      <c r="I140" s="50" t="n">
        <f aca="false">SUM(H140*G140)</f>
        <v>80.18</v>
      </c>
      <c r="J140" s="31"/>
      <c r="K140" s="31"/>
      <c r="L140" s="21"/>
      <c r="M140" s="21"/>
      <c r="N140" s="21"/>
      <c r="O140" s="21"/>
      <c r="P140" s="21"/>
      <c r="Q140" s="21"/>
      <c r="R140" s="21"/>
      <c r="S140" s="21"/>
      <c r="T140" s="32"/>
      <c r="U140" s="21" t="n">
        <v>4</v>
      </c>
      <c r="V140" s="21"/>
      <c r="W140" s="21"/>
      <c r="X140" s="21"/>
      <c r="Y140" s="21" t="n">
        <v>3</v>
      </c>
      <c r="Z140" s="21"/>
      <c r="AA140" s="32"/>
      <c r="AB140" s="21"/>
      <c r="AC140" s="21"/>
      <c r="AD140" s="32" t="n">
        <v>2</v>
      </c>
      <c r="AE140" s="21" t="n">
        <v>5</v>
      </c>
      <c r="AF140" s="21" t="n">
        <v>5</v>
      </c>
      <c r="AG140" s="21"/>
      <c r="AH140" s="21"/>
      <c r="AI140" s="32"/>
      <c r="AJ140" s="21"/>
      <c r="AK140" s="32"/>
      <c r="AL140" s="32"/>
      <c r="AM140" s="21"/>
      <c r="AN140" s="32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32"/>
      <c r="BU140" s="32"/>
      <c r="BV140" s="32"/>
      <c r="BW140" s="32"/>
      <c r="BX140" s="21"/>
    </row>
    <row r="141" customFormat="false" ht="90" hidden="false" customHeight="true" outlineLevel="0" collapsed="false">
      <c r="A141" s="47" t="s">
        <v>468</v>
      </c>
      <c r="B141" s="51" t="s">
        <v>469</v>
      </c>
      <c r="C141" s="49" t="s">
        <v>470</v>
      </c>
      <c r="D141" s="49"/>
      <c r="E141" s="49" t="s">
        <v>471</v>
      </c>
      <c r="F141" s="49" t="s">
        <v>115</v>
      </c>
      <c r="G141" s="45" t="n">
        <f aca="false">SUM(J141:BX141)</f>
        <v>1521</v>
      </c>
      <c r="H141" s="50" t="n">
        <v>1.12</v>
      </c>
      <c r="I141" s="50" t="n">
        <f aca="false">SUM(H141*G141)</f>
        <v>1703.52</v>
      </c>
      <c r="J141" s="31"/>
      <c r="K141" s="31"/>
      <c r="L141" s="21"/>
      <c r="M141" s="21"/>
      <c r="N141" s="21" t="n">
        <v>20</v>
      </c>
      <c r="O141" s="21"/>
      <c r="P141" s="21"/>
      <c r="Q141" s="21"/>
      <c r="R141" s="21"/>
      <c r="S141" s="21"/>
      <c r="T141" s="32"/>
      <c r="U141" s="21"/>
      <c r="V141" s="21"/>
      <c r="W141" s="21"/>
      <c r="X141" s="21"/>
      <c r="Y141" s="21" t="n">
        <v>5</v>
      </c>
      <c r="Z141" s="21"/>
      <c r="AA141" s="32" t="n">
        <v>100</v>
      </c>
      <c r="AB141" s="21"/>
      <c r="AC141" s="21" t="n">
        <v>100</v>
      </c>
      <c r="AD141" s="32" t="n">
        <v>10</v>
      </c>
      <c r="AE141" s="21" t="n">
        <v>30</v>
      </c>
      <c r="AF141" s="21"/>
      <c r="AG141" s="21"/>
      <c r="AH141" s="21"/>
      <c r="AI141" s="32"/>
      <c r="AJ141" s="21"/>
      <c r="AK141" s="32"/>
      <c r="AL141" s="32"/>
      <c r="AM141" s="21"/>
      <c r="AN141" s="32"/>
      <c r="AO141" s="21" t="n">
        <v>6</v>
      </c>
      <c r="AP141" s="21" t="n">
        <v>20</v>
      </c>
      <c r="AQ141" s="21"/>
      <c r="AR141" s="21"/>
      <c r="AS141" s="21" t="n">
        <v>100</v>
      </c>
      <c r="AT141" s="21"/>
      <c r="AU141" s="21"/>
      <c r="AV141" s="21"/>
      <c r="AW141" s="21"/>
      <c r="AX141" s="21"/>
      <c r="AY141" s="21"/>
      <c r="AZ141" s="21"/>
      <c r="BA141" s="21"/>
      <c r="BB141" s="21"/>
      <c r="BC141" s="21" t="n">
        <v>500</v>
      </c>
      <c r="BD141" s="21"/>
      <c r="BE141" s="21" t="n">
        <v>10</v>
      </c>
      <c r="BF141" s="21" t="n">
        <v>10</v>
      </c>
      <c r="BG141" s="21" t="n">
        <v>500</v>
      </c>
      <c r="BH141" s="21"/>
      <c r="BI141" s="21"/>
      <c r="BJ141" s="21"/>
      <c r="BK141" s="21"/>
      <c r="BL141" s="21"/>
      <c r="BM141" s="21"/>
      <c r="BN141" s="21"/>
      <c r="BO141" s="21" t="n">
        <v>10</v>
      </c>
      <c r="BP141" s="21"/>
      <c r="BQ141" s="21"/>
      <c r="BR141" s="21"/>
      <c r="BS141" s="21"/>
      <c r="BT141" s="32"/>
      <c r="BU141" s="32"/>
      <c r="BV141" s="32"/>
      <c r="BW141" s="32"/>
      <c r="BX141" s="21" t="n">
        <v>100</v>
      </c>
    </row>
    <row r="142" customFormat="false" ht="90" hidden="false" customHeight="true" outlineLevel="0" collapsed="false">
      <c r="A142" s="47" t="s">
        <v>472</v>
      </c>
      <c r="B142" s="51" t="s">
        <v>473</v>
      </c>
      <c r="C142" s="49" t="s">
        <v>474</v>
      </c>
      <c r="D142" s="49"/>
      <c r="E142" s="49" t="s">
        <v>475</v>
      </c>
      <c r="F142" s="49" t="s">
        <v>100</v>
      </c>
      <c r="G142" s="45" t="n">
        <f aca="false">SUM(J142:BX142)</f>
        <v>980</v>
      </c>
      <c r="H142" s="50" t="n">
        <v>0.1</v>
      </c>
      <c r="I142" s="50" t="n">
        <f aca="false">SUM(H142*G142)</f>
        <v>98</v>
      </c>
      <c r="J142" s="31"/>
      <c r="K142" s="31"/>
      <c r="L142" s="21" t="n">
        <v>10</v>
      </c>
      <c r="M142" s="21" t="n">
        <v>10</v>
      </c>
      <c r="N142" s="21" t="n">
        <v>100</v>
      </c>
      <c r="O142" s="21"/>
      <c r="P142" s="21"/>
      <c r="Q142" s="21"/>
      <c r="R142" s="21"/>
      <c r="S142" s="21"/>
      <c r="T142" s="32"/>
      <c r="U142" s="21"/>
      <c r="V142" s="21"/>
      <c r="W142" s="21"/>
      <c r="X142" s="21"/>
      <c r="Y142" s="21" t="n">
        <v>100</v>
      </c>
      <c r="Z142" s="21"/>
      <c r="AA142" s="32" t="n">
        <v>100</v>
      </c>
      <c r="AB142" s="21"/>
      <c r="AC142" s="21" t="n">
        <v>50</v>
      </c>
      <c r="AD142" s="32"/>
      <c r="AE142" s="21"/>
      <c r="AF142" s="21"/>
      <c r="AG142" s="21" t="n">
        <v>100</v>
      </c>
      <c r="AH142" s="21" t="n">
        <v>100</v>
      </c>
      <c r="AI142" s="32"/>
      <c r="AJ142" s="21"/>
      <c r="AK142" s="32"/>
      <c r="AL142" s="32"/>
      <c r="AM142" s="21"/>
      <c r="AN142" s="32"/>
      <c r="AO142" s="21"/>
      <c r="AP142" s="21"/>
      <c r="AQ142" s="21"/>
      <c r="AR142" s="21"/>
      <c r="AS142" s="21"/>
      <c r="AT142" s="21"/>
      <c r="AU142" s="21"/>
      <c r="AV142" s="21"/>
      <c r="AW142" s="21" t="n">
        <v>100</v>
      </c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 t="n">
        <v>50</v>
      </c>
      <c r="BI142" s="21"/>
      <c r="BJ142" s="21"/>
      <c r="BK142" s="21"/>
      <c r="BL142" s="21"/>
      <c r="BM142" s="21"/>
      <c r="BN142" s="21" t="n">
        <v>50</v>
      </c>
      <c r="BO142" s="21" t="n">
        <v>10</v>
      </c>
      <c r="BP142" s="21"/>
      <c r="BQ142" s="21"/>
      <c r="BR142" s="21"/>
      <c r="BS142" s="21"/>
      <c r="BT142" s="32"/>
      <c r="BU142" s="32" t="n">
        <v>200</v>
      </c>
      <c r="BV142" s="32"/>
      <c r="BW142" s="32"/>
      <c r="BX142" s="21"/>
    </row>
    <row r="143" customFormat="false" ht="90" hidden="false" customHeight="true" outlineLevel="0" collapsed="false">
      <c r="A143" s="47" t="s">
        <v>476</v>
      </c>
      <c r="B143" s="51" t="s">
        <v>473</v>
      </c>
      <c r="C143" s="49" t="s">
        <v>477</v>
      </c>
      <c r="D143" s="49"/>
      <c r="E143" s="49" t="s">
        <v>475</v>
      </c>
      <c r="F143" s="49" t="s">
        <v>115</v>
      </c>
      <c r="G143" s="45" t="n">
        <f aca="false">SUM(J143:BX143)</f>
        <v>2180</v>
      </c>
      <c r="H143" s="50" t="n">
        <v>0.2</v>
      </c>
      <c r="I143" s="50" t="n">
        <f aca="false">SUM(H143*G143)</f>
        <v>436</v>
      </c>
      <c r="J143" s="31"/>
      <c r="K143" s="31"/>
      <c r="L143" s="21" t="n">
        <v>10</v>
      </c>
      <c r="M143" s="21" t="n">
        <v>10</v>
      </c>
      <c r="N143" s="21"/>
      <c r="O143" s="21"/>
      <c r="P143" s="21"/>
      <c r="Q143" s="21"/>
      <c r="R143" s="21"/>
      <c r="S143" s="21"/>
      <c r="T143" s="32"/>
      <c r="U143" s="21"/>
      <c r="V143" s="21"/>
      <c r="W143" s="21"/>
      <c r="X143" s="21"/>
      <c r="Y143" s="21" t="n">
        <v>100</v>
      </c>
      <c r="Z143" s="21"/>
      <c r="AA143" s="32" t="n">
        <v>50</v>
      </c>
      <c r="AB143" s="21"/>
      <c r="AC143" s="21" t="n">
        <v>50</v>
      </c>
      <c r="AD143" s="32"/>
      <c r="AE143" s="21"/>
      <c r="AF143" s="21"/>
      <c r="AG143" s="21" t="n">
        <v>150</v>
      </c>
      <c r="AH143" s="21"/>
      <c r="AI143" s="32"/>
      <c r="AJ143" s="21"/>
      <c r="AK143" s="32"/>
      <c r="AL143" s="32"/>
      <c r="AM143" s="21"/>
      <c r="AN143" s="32"/>
      <c r="AO143" s="21"/>
      <c r="AP143" s="21"/>
      <c r="AQ143" s="21"/>
      <c r="AR143" s="21"/>
      <c r="AS143" s="21" t="n">
        <v>200</v>
      </c>
      <c r="AT143" s="21"/>
      <c r="AU143" s="21"/>
      <c r="AV143" s="21"/>
      <c r="AW143" s="21" t="n">
        <v>100</v>
      </c>
      <c r="AX143" s="21"/>
      <c r="AY143" s="21"/>
      <c r="AZ143" s="21"/>
      <c r="BA143" s="21" t="n">
        <v>1000</v>
      </c>
      <c r="BB143" s="21"/>
      <c r="BC143" s="21"/>
      <c r="BD143" s="21"/>
      <c r="BE143" s="21"/>
      <c r="BF143" s="21"/>
      <c r="BG143" s="21"/>
      <c r="BH143" s="21" t="n">
        <v>50</v>
      </c>
      <c r="BI143" s="21"/>
      <c r="BJ143" s="21"/>
      <c r="BK143" s="21"/>
      <c r="BL143" s="21"/>
      <c r="BM143" s="21"/>
      <c r="BN143" s="21" t="n">
        <v>50</v>
      </c>
      <c r="BO143" s="21" t="n">
        <v>10</v>
      </c>
      <c r="BP143" s="21"/>
      <c r="BQ143" s="21"/>
      <c r="BR143" s="21"/>
      <c r="BS143" s="21"/>
      <c r="BT143" s="32"/>
      <c r="BU143" s="32" t="n">
        <v>400</v>
      </c>
      <c r="BV143" s="32"/>
      <c r="BW143" s="32"/>
      <c r="BX143" s="21"/>
    </row>
    <row r="144" customFormat="false" ht="90" hidden="false" customHeight="true" outlineLevel="0" collapsed="false">
      <c r="A144" s="47" t="s">
        <v>478</v>
      </c>
      <c r="B144" s="51" t="s">
        <v>473</v>
      </c>
      <c r="C144" s="49" t="s">
        <v>479</v>
      </c>
      <c r="D144" s="62"/>
      <c r="E144" s="49" t="s">
        <v>475</v>
      </c>
      <c r="F144" s="49" t="s">
        <v>115</v>
      </c>
      <c r="G144" s="45" t="n">
        <f aca="false">SUM(J144:BX144)</f>
        <v>1030</v>
      </c>
      <c r="H144" s="50" t="n">
        <v>0.38</v>
      </c>
      <c r="I144" s="50" t="n">
        <f aca="false">SUM(H144*G144)</f>
        <v>391.4</v>
      </c>
      <c r="J144" s="31"/>
      <c r="K144" s="31"/>
      <c r="L144" s="21" t="n">
        <v>10</v>
      </c>
      <c r="M144" s="21" t="n">
        <v>10</v>
      </c>
      <c r="N144" s="21"/>
      <c r="O144" s="21"/>
      <c r="P144" s="21"/>
      <c r="Q144" s="21"/>
      <c r="R144" s="21"/>
      <c r="S144" s="21"/>
      <c r="T144" s="32"/>
      <c r="U144" s="21"/>
      <c r="V144" s="21"/>
      <c r="W144" s="21"/>
      <c r="X144" s="21"/>
      <c r="Y144" s="21" t="n">
        <v>100</v>
      </c>
      <c r="Z144" s="21"/>
      <c r="AA144" s="32" t="n">
        <v>100</v>
      </c>
      <c r="AB144" s="21"/>
      <c r="AC144" s="21"/>
      <c r="AD144" s="32"/>
      <c r="AE144" s="21"/>
      <c r="AF144" s="21"/>
      <c r="AG144" s="21" t="n">
        <v>200</v>
      </c>
      <c r="AH144" s="21"/>
      <c r="AI144" s="32"/>
      <c r="AJ144" s="21"/>
      <c r="AK144" s="32"/>
      <c r="AL144" s="32"/>
      <c r="AM144" s="21"/>
      <c r="AN144" s="32"/>
      <c r="AO144" s="21"/>
      <c r="AP144" s="21"/>
      <c r="AQ144" s="21"/>
      <c r="AR144" s="21"/>
      <c r="AS144" s="21" t="n">
        <v>200</v>
      </c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 t="n">
        <v>10</v>
      </c>
      <c r="BP144" s="21"/>
      <c r="BQ144" s="21"/>
      <c r="BR144" s="21"/>
      <c r="BS144" s="21"/>
      <c r="BT144" s="32"/>
      <c r="BU144" s="32" t="n">
        <v>400</v>
      </c>
      <c r="BV144" s="32"/>
      <c r="BW144" s="32"/>
      <c r="BX144" s="21"/>
    </row>
    <row r="145" customFormat="false" ht="90" hidden="false" customHeight="true" outlineLevel="0" collapsed="false">
      <c r="A145" s="47" t="s">
        <v>480</v>
      </c>
      <c r="B145" s="51" t="s">
        <v>481</v>
      </c>
      <c r="C145" s="49" t="s">
        <v>482</v>
      </c>
      <c r="D145" s="49"/>
      <c r="E145" s="49" t="s">
        <v>483</v>
      </c>
      <c r="F145" s="49" t="s">
        <v>108</v>
      </c>
      <c r="G145" s="45" t="n">
        <f aca="false">SUM(J145:BX145)</f>
        <v>325</v>
      </c>
      <c r="H145" s="50" t="n">
        <v>2.52</v>
      </c>
      <c r="I145" s="50" t="n">
        <f aca="false">SUM(H145*G145)</f>
        <v>819</v>
      </c>
      <c r="J145" s="31"/>
      <c r="K145" s="31"/>
      <c r="L145" s="21" t="n">
        <v>10</v>
      </c>
      <c r="M145" s="21" t="n">
        <v>10</v>
      </c>
      <c r="N145" s="21"/>
      <c r="O145" s="21"/>
      <c r="P145" s="21"/>
      <c r="Q145" s="21"/>
      <c r="R145" s="21"/>
      <c r="S145" s="21"/>
      <c r="T145" s="32"/>
      <c r="U145" s="21"/>
      <c r="V145" s="21"/>
      <c r="W145" s="21"/>
      <c r="X145" s="21"/>
      <c r="Y145" s="21" t="n">
        <v>2</v>
      </c>
      <c r="Z145" s="21"/>
      <c r="AA145" s="32"/>
      <c r="AB145" s="21"/>
      <c r="AC145" s="21"/>
      <c r="AD145" s="32"/>
      <c r="AE145" s="21"/>
      <c r="AF145" s="21"/>
      <c r="AG145" s="21"/>
      <c r="AH145" s="21"/>
      <c r="AI145" s="32"/>
      <c r="AJ145" s="21"/>
      <c r="AK145" s="32"/>
      <c r="AL145" s="32"/>
      <c r="AM145" s="21"/>
      <c r="AN145" s="32"/>
      <c r="AO145" s="21"/>
      <c r="AP145" s="21"/>
      <c r="AQ145" s="21"/>
      <c r="AR145" s="21" t="n">
        <v>1</v>
      </c>
      <c r="AS145" s="21"/>
      <c r="AT145" s="21"/>
      <c r="AU145" s="21" t="n">
        <v>100</v>
      </c>
      <c r="AV145" s="21" t="n">
        <v>3</v>
      </c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 t="n">
        <v>5</v>
      </c>
      <c r="BH145" s="21" t="n">
        <v>2</v>
      </c>
      <c r="BI145" s="21"/>
      <c r="BJ145" s="21"/>
      <c r="BK145" s="21" t="n">
        <v>100</v>
      </c>
      <c r="BL145" s="21"/>
      <c r="BM145" s="21" t="n">
        <v>10</v>
      </c>
      <c r="BN145" s="21" t="n">
        <v>50</v>
      </c>
      <c r="BO145" s="21"/>
      <c r="BP145" s="21"/>
      <c r="BQ145" s="21" t="n">
        <v>10</v>
      </c>
      <c r="BR145" s="21"/>
      <c r="BS145" s="21" t="n">
        <v>2</v>
      </c>
      <c r="BT145" s="32"/>
      <c r="BU145" s="32"/>
      <c r="BV145" s="32"/>
      <c r="BW145" s="32"/>
      <c r="BX145" s="21" t="n">
        <v>20</v>
      </c>
    </row>
    <row r="146" customFormat="false" ht="90" hidden="false" customHeight="true" outlineLevel="0" collapsed="false">
      <c r="A146" s="47" t="s">
        <v>484</v>
      </c>
      <c r="B146" s="51" t="s">
        <v>485</v>
      </c>
      <c r="C146" s="49" t="s">
        <v>486</v>
      </c>
      <c r="D146" s="49"/>
      <c r="E146" s="49" t="s">
        <v>475</v>
      </c>
      <c r="F146" s="49" t="s">
        <v>100</v>
      </c>
      <c r="G146" s="45" t="n">
        <f aca="false">SUM(J146:BX146)</f>
        <v>360</v>
      </c>
      <c r="H146" s="50" t="n">
        <v>1.24</v>
      </c>
      <c r="I146" s="50" t="n">
        <f aca="false">SUM(H146*G146)</f>
        <v>446.4</v>
      </c>
      <c r="J146" s="31" t="n">
        <v>5</v>
      </c>
      <c r="K146" s="31"/>
      <c r="L146" s="21" t="n">
        <v>20</v>
      </c>
      <c r="M146" s="21" t="n">
        <v>10</v>
      </c>
      <c r="N146" s="21"/>
      <c r="O146" s="21"/>
      <c r="P146" s="21"/>
      <c r="Q146" s="21"/>
      <c r="R146" s="21"/>
      <c r="S146" s="21"/>
      <c r="T146" s="32"/>
      <c r="U146" s="21"/>
      <c r="V146" s="21"/>
      <c r="W146" s="21"/>
      <c r="X146" s="21"/>
      <c r="Y146" s="21"/>
      <c r="Z146" s="21"/>
      <c r="AA146" s="32"/>
      <c r="AB146" s="21"/>
      <c r="AC146" s="21"/>
      <c r="AD146" s="32"/>
      <c r="AE146" s="21"/>
      <c r="AF146" s="21" t="n">
        <v>70</v>
      </c>
      <c r="AG146" s="21"/>
      <c r="AH146" s="21"/>
      <c r="AI146" s="32"/>
      <c r="AJ146" s="21"/>
      <c r="AK146" s="32"/>
      <c r="AL146" s="32"/>
      <c r="AM146" s="21"/>
      <c r="AN146" s="32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 t="n">
        <v>50</v>
      </c>
      <c r="BE146" s="21"/>
      <c r="BF146" s="21"/>
      <c r="BG146" s="21" t="n">
        <v>100</v>
      </c>
      <c r="BH146" s="21"/>
      <c r="BI146" s="21" t="n">
        <v>10</v>
      </c>
      <c r="BJ146" s="21"/>
      <c r="BK146" s="21"/>
      <c r="BL146" s="21"/>
      <c r="BM146" s="21"/>
      <c r="BN146" s="21"/>
      <c r="BO146" s="21" t="n">
        <v>20</v>
      </c>
      <c r="BP146" s="21"/>
      <c r="BQ146" s="21"/>
      <c r="BR146" s="21"/>
      <c r="BS146" s="21" t="n">
        <v>25</v>
      </c>
      <c r="BT146" s="32"/>
      <c r="BU146" s="32"/>
      <c r="BV146" s="32"/>
      <c r="BW146" s="32"/>
      <c r="BX146" s="21" t="n">
        <v>50</v>
      </c>
    </row>
    <row r="147" customFormat="false" ht="90" hidden="false" customHeight="true" outlineLevel="0" collapsed="false">
      <c r="A147" s="47" t="s">
        <v>487</v>
      </c>
      <c r="B147" s="51" t="s">
        <v>485</v>
      </c>
      <c r="C147" s="49" t="s">
        <v>488</v>
      </c>
      <c r="D147" s="49"/>
      <c r="E147" s="49" t="s">
        <v>475</v>
      </c>
      <c r="F147" s="49" t="s">
        <v>100</v>
      </c>
      <c r="G147" s="45" t="n">
        <f aca="false">SUM(J147:BX147)</f>
        <v>722</v>
      </c>
      <c r="H147" s="50" t="n">
        <v>0.79</v>
      </c>
      <c r="I147" s="50" t="n">
        <f aca="false">SUM(H147*G147)</f>
        <v>570.38</v>
      </c>
      <c r="J147" s="31" t="n">
        <v>5</v>
      </c>
      <c r="K147" s="31"/>
      <c r="L147" s="21" t="n">
        <v>20</v>
      </c>
      <c r="M147" s="21" t="n">
        <v>10</v>
      </c>
      <c r="N147" s="21"/>
      <c r="O147" s="21"/>
      <c r="P147" s="21"/>
      <c r="Q147" s="21"/>
      <c r="R147" s="21"/>
      <c r="S147" s="21"/>
      <c r="T147" s="32"/>
      <c r="U147" s="21"/>
      <c r="V147" s="21" t="n">
        <v>15</v>
      </c>
      <c r="W147" s="21"/>
      <c r="X147" s="21"/>
      <c r="Y147" s="21"/>
      <c r="Z147" s="21"/>
      <c r="AA147" s="32"/>
      <c r="AB147" s="21"/>
      <c r="AC147" s="21"/>
      <c r="AD147" s="32" t="n">
        <v>8</v>
      </c>
      <c r="AE147" s="21"/>
      <c r="AF147" s="21" t="n">
        <v>50</v>
      </c>
      <c r="AG147" s="21" t="n">
        <v>100</v>
      </c>
      <c r="AH147" s="21"/>
      <c r="AI147" s="32" t="n">
        <v>2</v>
      </c>
      <c r="AJ147" s="21"/>
      <c r="AK147" s="32"/>
      <c r="AL147" s="32"/>
      <c r="AM147" s="21"/>
      <c r="AN147" s="32"/>
      <c r="AO147" s="21"/>
      <c r="AP147" s="21" t="n">
        <v>40</v>
      </c>
      <c r="AQ147" s="21" t="n">
        <v>2</v>
      </c>
      <c r="AR147" s="21" t="n">
        <v>10</v>
      </c>
      <c r="AS147" s="21"/>
      <c r="AT147" s="21"/>
      <c r="AU147" s="21" t="n">
        <v>200</v>
      </c>
      <c r="AV147" s="21" t="n">
        <v>5</v>
      </c>
      <c r="AW147" s="21"/>
      <c r="AX147" s="21"/>
      <c r="AY147" s="21"/>
      <c r="AZ147" s="21" t="n">
        <v>20</v>
      </c>
      <c r="BA147" s="21"/>
      <c r="BB147" s="21"/>
      <c r="BC147" s="21"/>
      <c r="BD147" s="21"/>
      <c r="BE147" s="21"/>
      <c r="BF147" s="21"/>
      <c r="BG147" s="21" t="n">
        <v>50</v>
      </c>
      <c r="BH147" s="21"/>
      <c r="BI147" s="21" t="n">
        <v>10</v>
      </c>
      <c r="BJ147" s="21"/>
      <c r="BK147" s="21" t="n">
        <v>50</v>
      </c>
      <c r="BL147" s="21"/>
      <c r="BM147" s="21"/>
      <c r="BN147" s="21" t="n">
        <v>50</v>
      </c>
      <c r="BO147" s="21" t="n">
        <v>20</v>
      </c>
      <c r="BP147" s="21"/>
      <c r="BQ147" s="21"/>
      <c r="BR147" s="21"/>
      <c r="BS147" s="21"/>
      <c r="BT147" s="32"/>
      <c r="BU147" s="32" t="n">
        <v>5</v>
      </c>
      <c r="BV147" s="32"/>
      <c r="BW147" s="32"/>
      <c r="BX147" s="21" t="n">
        <v>50</v>
      </c>
    </row>
    <row r="148" customFormat="false" ht="90" hidden="false" customHeight="true" outlineLevel="0" collapsed="false">
      <c r="A148" s="47" t="s">
        <v>489</v>
      </c>
      <c r="B148" s="51" t="s">
        <v>485</v>
      </c>
      <c r="C148" s="49" t="s">
        <v>490</v>
      </c>
      <c r="D148" s="49"/>
      <c r="E148" s="49" t="s">
        <v>491</v>
      </c>
      <c r="F148" s="49" t="s">
        <v>100</v>
      </c>
      <c r="G148" s="45" t="n">
        <f aca="false">SUM(J148:BX148)</f>
        <v>120</v>
      </c>
      <c r="H148" s="50" t="n">
        <v>0.68</v>
      </c>
      <c r="I148" s="50" t="n">
        <f aca="false">SUM(H148*G148)</f>
        <v>81.6</v>
      </c>
      <c r="J148" s="31"/>
      <c r="K148" s="31"/>
      <c r="L148" s="21"/>
      <c r="M148" s="21" t="n">
        <v>10</v>
      </c>
      <c r="N148" s="21"/>
      <c r="O148" s="21"/>
      <c r="P148" s="21"/>
      <c r="Q148" s="21"/>
      <c r="R148" s="21"/>
      <c r="S148" s="21"/>
      <c r="T148" s="32"/>
      <c r="U148" s="21"/>
      <c r="V148" s="21"/>
      <c r="W148" s="21"/>
      <c r="X148" s="21"/>
      <c r="Y148" s="21"/>
      <c r="Z148" s="21"/>
      <c r="AA148" s="32"/>
      <c r="AB148" s="21"/>
      <c r="AC148" s="21"/>
      <c r="AD148" s="32"/>
      <c r="AE148" s="21"/>
      <c r="AF148" s="21"/>
      <c r="AG148" s="21"/>
      <c r="AH148" s="21"/>
      <c r="AI148" s="32" t="n">
        <v>40</v>
      </c>
      <c r="AJ148" s="21"/>
      <c r="AK148" s="32"/>
      <c r="AL148" s="32"/>
      <c r="AM148" s="21"/>
      <c r="AN148" s="32"/>
      <c r="AO148" s="21"/>
      <c r="AP148" s="21" t="n">
        <v>40</v>
      </c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 t="n">
        <v>25</v>
      </c>
      <c r="BT148" s="32"/>
      <c r="BU148" s="32" t="n">
        <v>5</v>
      </c>
      <c r="BV148" s="32"/>
      <c r="BW148" s="32"/>
      <c r="BX148" s="21"/>
    </row>
    <row r="149" customFormat="false" ht="90" hidden="false" customHeight="true" outlineLevel="0" collapsed="false">
      <c r="A149" s="47" t="s">
        <v>492</v>
      </c>
      <c r="B149" s="51" t="s">
        <v>485</v>
      </c>
      <c r="C149" s="49" t="s">
        <v>493</v>
      </c>
      <c r="D149" s="49"/>
      <c r="E149" s="49" t="s">
        <v>475</v>
      </c>
      <c r="F149" s="49" t="s">
        <v>100</v>
      </c>
      <c r="G149" s="45" t="n">
        <f aca="false">SUM(J149:BX149)</f>
        <v>407</v>
      </c>
      <c r="H149" s="50" t="n">
        <v>0.76</v>
      </c>
      <c r="I149" s="50" t="n">
        <f aca="false">SUM(H149*G149)</f>
        <v>309.32</v>
      </c>
      <c r="J149" s="31" t="n">
        <v>5</v>
      </c>
      <c r="K149" s="31"/>
      <c r="L149" s="21" t="n">
        <v>20</v>
      </c>
      <c r="M149" s="21" t="n">
        <v>10</v>
      </c>
      <c r="N149" s="21"/>
      <c r="O149" s="21"/>
      <c r="P149" s="21"/>
      <c r="Q149" s="21" t="n">
        <v>5</v>
      </c>
      <c r="R149" s="21"/>
      <c r="S149" s="21"/>
      <c r="T149" s="32"/>
      <c r="U149" s="21"/>
      <c r="V149" s="21" t="n">
        <v>10</v>
      </c>
      <c r="W149" s="21"/>
      <c r="X149" s="21"/>
      <c r="Y149" s="21"/>
      <c r="Z149" s="21"/>
      <c r="AA149" s="32"/>
      <c r="AB149" s="21"/>
      <c r="AC149" s="21"/>
      <c r="AD149" s="32"/>
      <c r="AE149" s="21"/>
      <c r="AF149" s="21"/>
      <c r="AG149" s="21"/>
      <c r="AH149" s="21"/>
      <c r="AI149" s="32" t="n">
        <v>2</v>
      </c>
      <c r="AJ149" s="21"/>
      <c r="AK149" s="32"/>
      <c r="AL149" s="32"/>
      <c r="AM149" s="21"/>
      <c r="AN149" s="32"/>
      <c r="AO149" s="21"/>
      <c r="AP149" s="21" t="n">
        <v>30</v>
      </c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 t="n">
        <v>50</v>
      </c>
      <c r="BH149" s="21"/>
      <c r="BI149" s="21"/>
      <c r="BJ149" s="21"/>
      <c r="BK149" s="21"/>
      <c r="BL149" s="21"/>
      <c r="BM149" s="21" t="n">
        <v>100</v>
      </c>
      <c r="BN149" s="21"/>
      <c r="BO149" s="21"/>
      <c r="BP149" s="21"/>
      <c r="BQ149" s="21" t="n">
        <v>50</v>
      </c>
      <c r="BR149" s="21"/>
      <c r="BS149" s="21" t="n">
        <v>100</v>
      </c>
      <c r="BT149" s="32"/>
      <c r="BU149" s="32" t="n">
        <v>5</v>
      </c>
      <c r="BV149" s="32"/>
      <c r="BW149" s="32" t="n">
        <v>20</v>
      </c>
      <c r="BX149" s="21"/>
    </row>
    <row r="150" customFormat="false" ht="90" hidden="false" customHeight="true" outlineLevel="0" collapsed="false">
      <c r="A150" s="47" t="s">
        <v>494</v>
      </c>
      <c r="B150" s="51" t="s">
        <v>485</v>
      </c>
      <c r="C150" s="49" t="s">
        <v>495</v>
      </c>
      <c r="D150" s="49"/>
      <c r="E150" s="49" t="s">
        <v>491</v>
      </c>
      <c r="F150" s="49" t="s">
        <v>100</v>
      </c>
      <c r="G150" s="45" t="n">
        <f aca="false">SUM(J150:BX150)</f>
        <v>50</v>
      </c>
      <c r="H150" s="50" t="n">
        <v>0.62</v>
      </c>
      <c r="I150" s="50" t="n">
        <f aca="false">SUM(H150*G150)</f>
        <v>31</v>
      </c>
      <c r="J150" s="31"/>
      <c r="K150" s="31"/>
      <c r="L150" s="21"/>
      <c r="M150" s="21" t="n">
        <v>10</v>
      </c>
      <c r="N150" s="21"/>
      <c r="O150" s="21"/>
      <c r="P150" s="21" t="n">
        <v>10</v>
      </c>
      <c r="Q150" s="21"/>
      <c r="R150" s="21"/>
      <c r="S150" s="21"/>
      <c r="T150" s="32"/>
      <c r="U150" s="21"/>
      <c r="V150" s="21"/>
      <c r="W150" s="21"/>
      <c r="X150" s="21"/>
      <c r="Y150" s="21"/>
      <c r="Z150" s="21"/>
      <c r="AA150" s="32"/>
      <c r="AB150" s="21"/>
      <c r="AC150" s="21"/>
      <c r="AD150" s="32"/>
      <c r="AE150" s="21"/>
      <c r="AF150" s="21"/>
      <c r="AG150" s="21"/>
      <c r="AH150" s="21"/>
      <c r="AI150" s="32"/>
      <c r="AJ150" s="21"/>
      <c r="AK150" s="32"/>
      <c r="AL150" s="32"/>
      <c r="AM150" s="21"/>
      <c r="AN150" s="32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 t="n">
        <v>25</v>
      </c>
      <c r="BR150" s="21"/>
      <c r="BS150" s="21"/>
      <c r="BT150" s="32"/>
      <c r="BU150" s="32" t="n">
        <v>5</v>
      </c>
      <c r="BV150" s="32"/>
      <c r="BW150" s="32"/>
      <c r="BX150" s="21"/>
    </row>
    <row r="151" customFormat="false" ht="90" hidden="false" customHeight="true" outlineLevel="0" collapsed="false">
      <c r="A151" s="47" t="s">
        <v>496</v>
      </c>
      <c r="B151" s="51" t="s">
        <v>485</v>
      </c>
      <c r="C151" s="49" t="s">
        <v>486</v>
      </c>
      <c r="D151" s="49"/>
      <c r="E151" s="49" t="s">
        <v>491</v>
      </c>
      <c r="F151" s="49" t="s">
        <v>100</v>
      </c>
      <c r="G151" s="45" t="n">
        <f aca="false">SUM(J151:BX151)</f>
        <v>156</v>
      </c>
      <c r="H151" s="50" t="n">
        <v>1.06</v>
      </c>
      <c r="I151" s="50" t="n">
        <f aca="false">SUM(H151*G151)</f>
        <v>165.36</v>
      </c>
      <c r="J151" s="31"/>
      <c r="K151" s="31"/>
      <c r="L151" s="21" t="n">
        <v>20</v>
      </c>
      <c r="M151" s="21" t="n">
        <v>10</v>
      </c>
      <c r="N151" s="21"/>
      <c r="O151" s="21"/>
      <c r="P151" s="21"/>
      <c r="Q151" s="21"/>
      <c r="R151" s="21"/>
      <c r="S151" s="21"/>
      <c r="T151" s="32"/>
      <c r="U151" s="21"/>
      <c r="V151" s="21"/>
      <c r="W151" s="21"/>
      <c r="X151" s="21"/>
      <c r="Y151" s="21"/>
      <c r="Z151" s="21"/>
      <c r="AA151" s="32"/>
      <c r="AB151" s="21"/>
      <c r="AC151" s="21"/>
      <c r="AD151" s="32" t="n">
        <v>6</v>
      </c>
      <c r="AE151" s="21"/>
      <c r="AF151" s="21"/>
      <c r="AG151" s="21"/>
      <c r="AH151" s="21"/>
      <c r="AI151" s="32"/>
      <c r="AJ151" s="21"/>
      <c r="AK151" s="32"/>
      <c r="AL151" s="32"/>
      <c r="AM151" s="21"/>
      <c r="AN151" s="32"/>
      <c r="AO151" s="21"/>
      <c r="AP151" s="21" t="n">
        <v>50</v>
      </c>
      <c r="AQ151" s="21"/>
      <c r="AR151" s="21"/>
      <c r="AS151" s="21"/>
      <c r="AT151" s="21"/>
      <c r="AU151" s="21"/>
      <c r="AV151" s="21" t="n">
        <v>5</v>
      </c>
      <c r="AW151" s="21"/>
      <c r="AX151" s="21"/>
      <c r="AY151" s="21"/>
      <c r="AZ151" s="21"/>
      <c r="BA151" s="21"/>
      <c r="BB151" s="21"/>
      <c r="BC151" s="21"/>
      <c r="BD151" s="21" t="n">
        <v>50</v>
      </c>
      <c r="BE151" s="21"/>
      <c r="BF151" s="21"/>
      <c r="BG151" s="21"/>
      <c r="BH151" s="21" t="n">
        <v>10</v>
      </c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32"/>
      <c r="BU151" s="32" t="n">
        <v>5</v>
      </c>
      <c r="BV151" s="32"/>
      <c r="BW151" s="32"/>
      <c r="BX151" s="21"/>
    </row>
    <row r="152" customFormat="false" ht="90" hidden="false" customHeight="true" outlineLevel="0" collapsed="false">
      <c r="A152" s="47" t="s">
        <v>497</v>
      </c>
      <c r="B152" s="51" t="s">
        <v>498</v>
      </c>
      <c r="C152" s="49" t="s">
        <v>499</v>
      </c>
      <c r="D152" s="49"/>
      <c r="E152" s="49" t="s">
        <v>475</v>
      </c>
      <c r="F152" s="49" t="s">
        <v>100</v>
      </c>
      <c r="G152" s="45" t="n">
        <f aca="false">SUM(J152:BX152)</f>
        <v>378</v>
      </c>
      <c r="H152" s="50" t="n">
        <v>0.16</v>
      </c>
      <c r="I152" s="50" t="n">
        <f aca="false">SUM(H152*G152)</f>
        <v>60.48</v>
      </c>
      <c r="J152" s="31"/>
      <c r="K152" s="31"/>
      <c r="L152" s="21" t="n">
        <v>20</v>
      </c>
      <c r="M152" s="21" t="n">
        <v>10</v>
      </c>
      <c r="N152" s="21"/>
      <c r="O152" s="21" t="n">
        <v>3</v>
      </c>
      <c r="P152" s="21"/>
      <c r="Q152" s="21"/>
      <c r="R152" s="21"/>
      <c r="S152" s="21"/>
      <c r="T152" s="32"/>
      <c r="U152" s="21"/>
      <c r="V152" s="21"/>
      <c r="W152" s="21"/>
      <c r="X152" s="21"/>
      <c r="Y152" s="21"/>
      <c r="Z152" s="21"/>
      <c r="AA152" s="32"/>
      <c r="AB152" s="21"/>
      <c r="AC152" s="21"/>
      <c r="AD152" s="32" t="n">
        <v>10</v>
      </c>
      <c r="AE152" s="21" t="n">
        <v>15</v>
      </c>
      <c r="AF152" s="21"/>
      <c r="AG152" s="21"/>
      <c r="AH152" s="21"/>
      <c r="AI152" s="32"/>
      <c r="AJ152" s="21"/>
      <c r="AK152" s="32"/>
      <c r="AL152" s="32"/>
      <c r="AM152" s="21"/>
      <c r="AN152" s="32"/>
      <c r="AO152" s="21"/>
      <c r="AP152" s="21" t="n">
        <v>20</v>
      </c>
      <c r="AQ152" s="21"/>
      <c r="AR152" s="21"/>
      <c r="AS152" s="21" t="n">
        <v>50</v>
      </c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 t="n">
        <v>200</v>
      </c>
      <c r="BQ152" s="21" t="n">
        <v>50</v>
      </c>
      <c r="BR152" s="21"/>
      <c r="BS152" s="21"/>
      <c r="BT152" s="32"/>
      <c r="BU152" s="32"/>
      <c r="BV152" s="32"/>
      <c r="BW152" s="32"/>
      <c r="BX152" s="21"/>
    </row>
    <row r="153" customFormat="false" ht="90" hidden="false" customHeight="true" outlineLevel="0" collapsed="false">
      <c r="A153" s="47" t="s">
        <v>500</v>
      </c>
      <c r="B153" s="51" t="s">
        <v>501</v>
      </c>
      <c r="C153" s="49" t="s">
        <v>502</v>
      </c>
      <c r="D153" s="49"/>
      <c r="E153" s="49" t="s">
        <v>475</v>
      </c>
      <c r="F153" s="49" t="s">
        <v>100</v>
      </c>
      <c r="G153" s="45" t="n">
        <f aca="false">SUM(J153:BX153)</f>
        <v>40</v>
      </c>
      <c r="H153" s="50" t="n">
        <v>0.37</v>
      </c>
      <c r="I153" s="50" t="n">
        <f aca="false">SUM(H153*G153)</f>
        <v>14.8</v>
      </c>
      <c r="J153" s="31"/>
      <c r="K153" s="31"/>
      <c r="L153" s="21" t="n">
        <v>20</v>
      </c>
      <c r="M153" s="21"/>
      <c r="N153" s="21"/>
      <c r="O153" s="21"/>
      <c r="P153" s="21"/>
      <c r="Q153" s="21"/>
      <c r="R153" s="21"/>
      <c r="S153" s="21"/>
      <c r="T153" s="32"/>
      <c r="U153" s="21"/>
      <c r="V153" s="21"/>
      <c r="W153" s="21"/>
      <c r="X153" s="21"/>
      <c r="Y153" s="21"/>
      <c r="Z153" s="21"/>
      <c r="AA153" s="32"/>
      <c r="AB153" s="21"/>
      <c r="AC153" s="21"/>
      <c r="AD153" s="32" t="n">
        <v>10</v>
      </c>
      <c r="AE153" s="21"/>
      <c r="AF153" s="21"/>
      <c r="AG153" s="21"/>
      <c r="AH153" s="21"/>
      <c r="AI153" s="32"/>
      <c r="AJ153" s="21"/>
      <c r="AK153" s="32"/>
      <c r="AL153" s="32"/>
      <c r="AM153" s="21"/>
      <c r="AN153" s="32"/>
      <c r="AO153" s="21"/>
      <c r="AP153" s="21" t="n">
        <v>10</v>
      </c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32"/>
      <c r="BU153" s="32"/>
      <c r="BV153" s="32"/>
      <c r="BW153" s="32"/>
      <c r="BX153" s="21"/>
    </row>
    <row r="154" customFormat="false" ht="90" hidden="false" customHeight="true" outlineLevel="0" collapsed="false">
      <c r="A154" s="47" t="s">
        <v>503</v>
      </c>
      <c r="B154" s="51" t="s">
        <v>504</v>
      </c>
      <c r="C154" s="49" t="s">
        <v>499</v>
      </c>
      <c r="D154" s="49"/>
      <c r="E154" s="49" t="s">
        <v>475</v>
      </c>
      <c r="F154" s="49" t="s">
        <v>115</v>
      </c>
      <c r="G154" s="45" t="n">
        <f aca="false">SUM(J154:BX154)</f>
        <v>6</v>
      </c>
      <c r="H154" s="50" t="n">
        <v>0.16</v>
      </c>
      <c r="I154" s="50" t="n">
        <f aca="false">SUM(H154*G154)</f>
        <v>0.96</v>
      </c>
      <c r="J154" s="31"/>
      <c r="K154" s="31"/>
      <c r="L154" s="21"/>
      <c r="M154" s="21"/>
      <c r="N154" s="21"/>
      <c r="O154" s="21"/>
      <c r="P154" s="21"/>
      <c r="Q154" s="21"/>
      <c r="R154" s="21"/>
      <c r="S154" s="21"/>
      <c r="T154" s="32"/>
      <c r="U154" s="21"/>
      <c r="V154" s="21"/>
      <c r="W154" s="21"/>
      <c r="X154" s="21"/>
      <c r="Y154" s="21"/>
      <c r="Z154" s="21"/>
      <c r="AA154" s="32"/>
      <c r="AB154" s="21"/>
      <c r="AC154" s="21"/>
      <c r="AD154" s="32" t="n">
        <v>6</v>
      </c>
      <c r="AE154" s="21"/>
      <c r="AF154" s="21"/>
      <c r="AG154" s="21"/>
      <c r="AH154" s="21"/>
      <c r="AI154" s="32"/>
      <c r="AJ154" s="21"/>
      <c r="AK154" s="32"/>
      <c r="AL154" s="32"/>
      <c r="AM154" s="21"/>
      <c r="AN154" s="32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32"/>
      <c r="BU154" s="32"/>
      <c r="BV154" s="32"/>
      <c r="BW154" s="32"/>
      <c r="BX154" s="21"/>
    </row>
    <row r="155" customFormat="false" ht="90" hidden="false" customHeight="true" outlineLevel="0" collapsed="false">
      <c r="A155" s="47" t="s">
        <v>505</v>
      </c>
      <c r="B155" s="48" t="s">
        <v>506</v>
      </c>
      <c r="C155" s="49" t="s">
        <v>507</v>
      </c>
      <c r="D155" s="49" t="s">
        <v>508</v>
      </c>
      <c r="E155" s="49" t="s">
        <v>509</v>
      </c>
      <c r="F155" s="49" t="s">
        <v>115</v>
      </c>
      <c r="G155" s="45" t="n">
        <f aca="false">SUM(J155:BX155)</f>
        <v>1010</v>
      </c>
      <c r="H155" s="50" t="n">
        <v>0.28</v>
      </c>
      <c r="I155" s="50" t="n">
        <f aca="false">SUM(H155*G155)</f>
        <v>282.8</v>
      </c>
      <c r="J155" s="31"/>
      <c r="K155" s="31"/>
      <c r="L155" s="21"/>
      <c r="M155" s="21"/>
      <c r="N155" s="21"/>
      <c r="O155" s="21"/>
      <c r="P155" s="21"/>
      <c r="Q155" s="21"/>
      <c r="R155" s="21"/>
      <c r="S155" s="21"/>
      <c r="T155" s="32"/>
      <c r="U155" s="21"/>
      <c r="V155" s="21"/>
      <c r="W155" s="21"/>
      <c r="X155" s="21"/>
      <c r="Y155" s="21"/>
      <c r="Z155" s="21"/>
      <c r="AA155" s="32"/>
      <c r="AB155" s="21"/>
      <c r="AC155" s="21"/>
      <c r="AD155" s="32"/>
      <c r="AE155" s="21"/>
      <c r="AF155" s="21"/>
      <c r="AG155" s="21"/>
      <c r="AH155" s="21"/>
      <c r="AI155" s="32"/>
      <c r="AJ155" s="21"/>
      <c r="AK155" s="32"/>
      <c r="AL155" s="32"/>
      <c r="AM155" s="21"/>
      <c r="AN155" s="32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 t="n">
        <v>50</v>
      </c>
      <c r="BI155" s="21" t="n">
        <v>200</v>
      </c>
      <c r="BJ155" s="21"/>
      <c r="BK155" s="21" t="n">
        <v>500</v>
      </c>
      <c r="BL155" s="21"/>
      <c r="BM155" s="21"/>
      <c r="BN155" s="21"/>
      <c r="BO155" s="21"/>
      <c r="BP155" s="21"/>
      <c r="BQ155" s="21" t="n">
        <v>200</v>
      </c>
      <c r="BR155" s="21"/>
      <c r="BS155" s="21" t="n">
        <v>10</v>
      </c>
      <c r="BT155" s="32"/>
      <c r="BU155" s="32"/>
      <c r="BV155" s="32"/>
      <c r="BW155" s="32"/>
      <c r="BX155" s="21" t="n">
        <v>50</v>
      </c>
    </row>
    <row r="156" customFormat="false" ht="90" hidden="false" customHeight="true" outlineLevel="0" collapsed="false">
      <c r="A156" s="47" t="s">
        <v>510</v>
      </c>
      <c r="B156" s="51" t="s">
        <v>511</v>
      </c>
      <c r="C156" s="49" t="s">
        <v>512</v>
      </c>
      <c r="D156" s="49"/>
      <c r="E156" s="49" t="s">
        <v>475</v>
      </c>
      <c r="F156" s="49" t="s">
        <v>115</v>
      </c>
      <c r="G156" s="45" t="n">
        <f aca="false">SUM(J156:BX156)</f>
        <v>230</v>
      </c>
      <c r="H156" s="50" t="n">
        <v>0.21</v>
      </c>
      <c r="I156" s="50" t="n">
        <f aca="false">SUM(H156*G156)</f>
        <v>48.3</v>
      </c>
      <c r="J156" s="31" t="n">
        <v>5</v>
      </c>
      <c r="K156" s="31" t="n">
        <v>15</v>
      </c>
      <c r="L156" s="21" t="n">
        <v>20</v>
      </c>
      <c r="M156" s="21"/>
      <c r="N156" s="21"/>
      <c r="O156" s="21" t="n">
        <v>1</v>
      </c>
      <c r="P156" s="21"/>
      <c r="Q156" s="21" t="n">
        <v>15</v>
      </c>
      <c r="R156" s="21"/>
      <c r="S156" s="21"/>
      <c r="T156" s="32" t="n">
        <v>15</v>
      </c>
      <c r="U156" s="21"/>
      <c r="V156" s="21"/>
      <c r="W156" s="21"/>
      <c r="X156" s="21"/>
      <c r="Y156" s="21"/>
      <c r="Z156" s="21"/>
      <c r="AA156" s="32" t="n">
        <v>5</v>
      </c>
      <c r="AB156" s="21"/>
      <c r="AC156" s="21" t="n">
        <v>20</v>
      </c>
      <c r="AD156" s="32" t="n">
        <v>6</v>
      </c>
      <c r="AE156" s="21"/>
      <c r="AF156" s="21"/>
      <c r="AG156" s="21"/>
      <c r="AH156" s="21"/>
      <c r="AI156" s="32" t="n">
        <v>2</v>
      </c>
      <c r="AJ156" s="21"/>
      <c r="AK156" s="32"/>
      <c r="AL156" s="32"/>
      <c r="AM156" s="21"/>
      <c r="AN156" s="32"/>
      <c r="AO156" s="21"/>
      <c r="AP156" s="21" t="n">
        <v>5</v>
      </c>
      <c r="AQ156" s="21" t="n">
        <v>2</v>
      </c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 t="n">
        <v>40</v>
      </c>
      <c r="BD156" s="21"/>
      <c r="BE156" s="21"/>
      <c r="BF156" s="21"/>
      <c r="BG156" s="21" t="n">
        <v>40</v>
      </c>
      <c r="BH156" s="21"/>
      <c r="BI156" s="21"/>
      <c r="BJ156" s="21"/>
      <c r="BK156" s="21"/>
      <c r="BL156" s="21"/>
      <c r="BM156" s="21"/>
      <c r="BN156" s="21"/>
      <c r="BO156" s="21" t="n">
        <v>10</v>
      </c>
      <c r="BP156" s="21" t="n">
        <v>4</v>
      </c>
      <c r="BQ156" s="21"/>
      <c r="BR156" s="21"/>
      <c r="BS156" s="21" t="n">
        <v>10</v>
      </c>
      <c r="BT156" s="32"/>
      <c r="BU156" s="32" t="n">
        <v>5</v>
      </c>
      <c r="BV156" s="32"/>
      <c r="BW156" s="32"/>
      <c r="BX156" s="21" t="n">
        <v>10</v>
      </c>
    </row>
    <row r="157" customFormat="false" ht="90" hidden="false" customHeight="true" outlineLevel="0" collapsed="false">
      <c r="A157" s="47" t="s">
        <v>513</v>
      </c>
      <c r="B157" s="51" t="s">
        <v>511</v>
      </c>
      <c r="C157" s="49" t="s">
        <v>514</v>
      </c>
      <c r="D157" s="49"/>
      <c r="E157" s="49" t="s">
        <v>475</v>
      </c>
      <c r="F157" s="49" t="s">
        <v>100</v>
      </c>
      <c r="G157" s="45" t="n">
        <f aca="false">SUM(J157:BX157)</f>
        <v>326</v>
      </c>
      <c r="H157" s="50" t="n">
        <v>0.32</v>
      </c>
      <c r="I157" s="50" t="n">
        <f aca="false">SUM(H157*G157)</f>
        <v>104.32</v>
      </c>
      <c r="J157" s="31" t="n">
        <v>5</v>
      </c>
      <c r="K157" s="31" t="n">
        <v>15</v>
      </c>
      <c r="L157" s="21" t="n">
        <v>20</v>
      </c>
      <c r="M157" s="21"/>
      <c r="N157" s="21"/>
      <c r="O157" s="21"/>
      <c r="P157" s="21"/>
      <c r="Q157" s="21" t="n">
        <v>10</v>
      </c>
      <c r="R157" s="21"/>
      <c r="S157" s="21"/>
      <c r="T157" s="32" t="n">
        <v>15</v>
      </c>
      <c r="U157" s="21"/>
      <c r="V157" s="21"/>
      <c r="W157" s="21"/>
      <c r="X157" s="21"/>
      <c r="Y157" s="21"/>
      <c r="Z157" s="21"/>
      <c r="AA157" s="32"/>
      <c r="AB157" s="21"/>
      <c r="AC157" s="21" t="n">
        <v>20</v>
      </c>
      <c r="AD157" s="32" t="n">
        <v>6</v>
      </c>
      <c r="AE157" s="21"/>
      <c r="AF157" s="21"/>
      <c r="AG157" s="21"/>
      <c r="AH157" s="21" t="n">
        <v>100</v>
      </c>
      <c r="AI157" s="32" t="n">
        <v>2</v>
      </c>
      <c r="AJ157" s="21"/>
      <c r="AK157" s="32" t="n">
        <v>5</v>
      </c>
      <c r="AL157" s="32"/>
      <c r="AM157" s="21"/>
      <c r="AN157" s="32"/>
      <c r="AO157" s="21"/>
      <c r="AP157" s="21" t="n">
        <v>5</v>
      </c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 t="n">
        <v>30</v>
      </c>
      <c r="BD157" s="21"/>
      <c r="BE157" s="21"/>
      <c r="BF157" s="21"/>
      <c r="BG157" s="21" t="n">
        <v>40</v>
      </c>
      <c r="BH157" s="21"/>
      <c r="BI157" s="21"/>
      <c r="BJ157" s="21"/>
      <c r="BK157" s="21"/>
      <c r="BL157" s="21"/>
      <c r="BM157" s="21"/>
      <c r="BN157" s="21" t="n">
        <v>20</v>
      </c>
      <c r="BO157" s="21" t="n">
        <v>10</v>
      </c>
      <c r="BP157" s="21" t="n">
        <v>3</v>
      </c>
      <c r="BQ157" s="21"/>
      <c r="BR157" s="21"/>
      <c r="BS157" s="21" t="n">
        <v>5</v>
      </c>
      <c r="BT157" s="32"/>
      <c r="BU157" s="32" t="n">
        <v>5</v>
      </c>
      <c r="BV157" s="32"/>
      <c r="BW157" s="32"/>
      <c r="BX157" s="21" t="n">
        <v>10</v>
      </c>
    </row>
    <row r="158" customFormat="false" ht="90" hidden="false" customHeight="true" outlineLevel="0" collapsed="false">
      <c r="A158" s="47" t="s">
        <v>515</v>
      </c>
      <c r="B158" s="51" t="s">
        <v>511</v>
      </c>
      <c r="C158" s="49" t="s">
        <v>516</v>
      </c>
      <c r="D158" s="49"/>
      <c r="E158" s="49" t="s">
        <v>475</v>
      </c>
      <c r="F158" s="49" t="s">
        <v>100</v>
      </c>
      <c r="G158" s="45" t="n">
        <f aca="false">SUM(J158:BX158)</f>
        <v>449</v>
      </c>
      <c r="H158" s="50" t="n">
        <v>0.49</v>
      </c>
      <c r="I158" s="50" t="n">
        <f aca="false">SUM(H158*G158)</f>
        <v>220.01</v>
      </c>
      <c r="J158" s="31" t="n">
        <v>5</v>
      </c>
      <c r="K158" s="31"/>
      <c r="L158" s="21" t="n">
        <v>20</v>
      </c>
      <c r="M158" s="21"/>
      <c r="N158" s="21"/>
      <c r="O158" s="21" t="n">
        <v>1</v>
      </c>
      <c r="P158" s="21"/>
      <c r="Q158" s="21"/>
      <c r="R158" s="21"/>
      <c r="S158" s="21"/>
      <c r="T158" s="32" t="n">
        <v>15</v>
      </c>
      <c r="U158" s="21"/>
      <c r="V158" s="21"/>
      <c r="W158" s="21"/>
      <c r="X158" s="21"/>
      <c r="Y158" s="21"/>
      <c r="Z158" s="21"/>
      <c r="AA158" s="32" t="n">
        <v>50</v>
      </c>
      <c r="AB158" s="21"/>
      <c r="AC158" s="21" t="n">
        <v>20</v>
      </c>
      <c r="AD158" s="32" t="n">
        <v>6</v>
      </c>
      <c r="AE158" s="21"/>
      <c r="AF158" s="21"/>
      <c r="AG158" s="21"/>
      <c r="AH158" s="21" t="n">
        <v>100</v>
      </c>
      <c r="AI158" s="32" t="n">
        <v>2</v>
      </c>
      <c r="AJ158" s="21"/>
      <c r="AK158" s="32" t="n">
        <v>10</v>
      </c>
      <c r="AL158" s="32"/>
      <c r="AM158" s="21"/>
      <c r="AN158" s="32"/>
      <c r="AO158" s="21"/>
      <c r="AP158" s="21" t="n">
        <v>5</v>
      </c>
      <c r="AQ158" s="21"/>
      <c r="AR158" s="21"/>
      <c r="AS158" s="21"/>
      <c r="AT158" s="21"/>
      <c r="AU158" s="21"/>
      <c r="AV158" s="21" t="n">
        <v>3</v>
      </c>
      <c r="AW158" s="21"/>
      <c r="AX158" s="21"/>
      <c r="AY158" s="21"/>
      <c r="AZ158" s="21"/>
      <c r="BA158" s="21"/>
      <c r="BB158" s="21"/>
      <c r="BC158" s="21" t="n">
        <v>30</v>
      </c>
      <c r="BD158" s="21"/>
      <c r="BE158" s="21"/>
      <c r="BF158" s="21"/>
      <c r="BG158" s="21" t="n">
        <v>40</v>
      </c>
      <c r="BH158" s="21"/>
      <c r="BI158" s="21"/>
      <c r="BJ158" s="21"/>
      <c r="BK158" s="21"/>
      <c r="BL158" s="21"/>
      <c r="BM158" s="21" t="n">
        <v>100</v>
      </c>
      <c r="BN158" s="21" t="n">
        <v>10</v>
      </c>
      <c r="BO158" s="21" t="n">
        <v>10</v>
      </c>
      <c r="BP158" s="21" t="n">
        <v>2</v>
      </c>
      <c r="BQ158" s="21"/>
      <c r="BR158" s="21"/>
      <c r="BS158" s="21" t="n">
        <v>5</v>
      </c>
      <c r="BT158" s="32"/>
      <c r="BU158" s="32" t="n">
        <v>5</v>
      </c>
      <c r="BV158" s="32"/>
      <c r="BW158" s="32"/>
      <c r="BX158" s="21" t="n">
        <v>10</v>
      </c>
    </row>
    <row r="159" customFormat="false" ht="90" hidden="false" customHeight="true" outlineLevel="0" collapsed="false">
      <c r="A159" s="47" t="s">
        <v>517</v>
      </c>
      <c r="B159" s="51" t="s">
        <v>511</v>
      </c>
      <c r="C159" s="49" t="s">
        <v>518</v>
      </c>
      <c r="D159" s="49"/>
      <c r="E159" s="49" t="s">
        <v>475</v>
      </c>
      <c r="F159" s="49" t="s">
        <v>115</v>
      </c>
      <c r="G159" s="45" t="n">
        <f aca="false">SUM(J159:BX159)</f>
        <v>333</v>
      </c>
      <c r="H159" s="50" t="n">
        <v>0.59</v>
      </c>
      <c r="I159" s="50" t="n">
        <f aca="false">SUM(H159*G159)</f>
        <v>196.47</v>
      </c>
      <c r="J159" s="31" t="n">
        <v>5</v>
      </c>
      <c r="K159" s="31" t="n">
        <v>15</v>
      </c>
      <c r="L159" s="21" t="n">
        <v>20</v>
      </c>
      <c r="M159" s="21"/>
      <c r="N159" s="21"/>
      <c r="O159" s="21" t="n">
        <v>1</v>
      </c>
      <c r="P159" s="21"/>
      <c r="Q159" s="21" t="n">
        <v>15</v>
      </c>
      <c r="R159" s="21"/>
      <c r="S159" s="21"/>
      <c r="T159" s="32"/>
      <c r="U159" s="21"/>
      <c r="V159" s="21"/>
      <c r="W159" s="21" t="n">
        <v>5</v>
      </c>
      <c r="X159" s="21"/>
      <c r="Y159" s="21" t="n">
        <v>20</v>
      </c>
      <c r="Z159" s="21"/>
      <c r="AA159" s="32"/>
      <c r="AB159" s="21"/>
      <c r="AC159" s="21"/>
      <c r="AD159" s="32"/>
      <c r="AE159" s="21"/>
      <c r="AF159" s="21" t="n">
        <v>20</v>
      </c>
      <c r="AG159" s="21"/>
      <c r="AH159" s="21"/>
      <c r="AI159" s="32" t="n">
        <v>2</v>
      </c>
      <c r="AJ159" s="21"/>
      <c r="AK159" s="32"/>
      <c r="AL159" s="32"/>
      <c r="AM159" s="21"/>
      <c r="AN159" s="32"/>
      <c r="AO159" s="21" t="n">
        <v>10</v>
      </c>
      <c r="AP159" s="21" t="n">
        <v>5</v>
      </c>
      <c r="AQ159" s="21" t="n">
        <v>2</v>
      </c>
      <c r="AR159" s="21"/>
      <c r="AS159" s="21"/>
      <c r="AT159" s="21"/>
      <c r="AU159" s="21"/>
      <c r="AV159" s="21" t="n">
        <v>3</v>
      </c>
      <c r="AW159" s="21" t="n">
        <v>10</v>
      </c>
      <c r="AX159" s="21"/>
      <c r="AY159" s="21" t="n">
        <v>10</v>
      </c>
      <c r="AZ159" s="21"/>
      <c r="BA159" s="21"/>
      <c r="BB159" s="21"/>
      <c r="BC159" s="21"/>
      <c r="BD159" s="21"/>
      <c r="BE159" s="21"/>
      <c r="BF159" s="21"/>
      <c r="BG159" s="21" t="n">
        <v>10</v>
      </c>
      <c r="BH159" s="21"/>
      <c r="BI159" s="21" t="n">
        <v>20</v>
      </c>
      <c r="BJ159" s="21"/>
      <c r="BK159" s="21"/>
      <c r="BL159" s="21"/>
      <c r="BM159" s="21" t="n">
        <v>100</v>
      </c>
      <c r="BN159" s="21" t="n">
        <v>10</v>
      </c>
      <c r="BO159" s="21" t="n">
        <v>10</v>
      </c>
      <c r="BP159" s="21"/>
      <c r="BQ159" s="21"/>
      <c r="BR159" s="21"/>
      <c r="BS159" s="21" t="n">
        <v>5</v>
      </c>
      <c r="BT159" s="32"/>
      <c r="BU159" s="32" t="n">
        <v>5</v>
      </c>
      <c r="BV159" s="32"/>
      <c r="BW159" s="32" t="n">
        <v>20</v>
      </c>
      <c r="BX159" s="21" t="n">
        <v>10</v>
      </c>
    </row>
    <row r="160" customFormat="false" ht="90" hidden="false" customHeight="true" outlineLevel="0" collapsed="false">
      <c r="A160" s="47" t="s">
        <v>519</v>
      </c>
      <c r="B160" s="51" t="s">
        <v>520</v>
      </c>
      <c r="C160" s="49" t="s">
        <v>521</v>
      </c>
      <c r="D160" s="49"/>
      <c r="E160" s="49" t="s">
        <v>475</v>
      </c>
      <c r="F160" s="49" t="s">
        <v>100</v>
      </c>
      <c r="G160" s="45" t="n">
        <f aca="false">SUM(J160:BX160)</f>
        <v>234</v>
      </c>
      <c r="H160" s="50" t="n">
        <v>0.73</v>
      </c>
      <c r="I160" s="50" t="n">
        <f aca="false">SUM(H160*G160)</f>
        <v>170.82</v>
      </c>
      <c r="J160" s="31" t="n">
        <v>5</v>
      </c>
      <c r="K160" s="31"/>
      <c r="L160" s="21" t="n">
        <v>20</v>
      </c>
      <c r="M160" s="21"/>
      <c r="N160" s="21"/>
      <c r="O160" s="21" t="n">
        <v>1</v>
      </c>
      <c r="P160" s="21"/>
      <c r="Q160" s="21"/>
      <c r="R160" s="21"/>
      <c r="S160" s="21"/>
      <c r="T160" s="32"/>
      <c r="U160" s="21"/>
      <c r="V160" s="21"/>
      <c r="W160" s="21" t="n">
        <v>5</v>
      </c>
      <c r="X160" s="21"/>
      <c r="Y160" s="21"/>
      <c r="Z160" s="21"/>
      <c r="AA160" s="32"/>
      <c r="AB160" s="21"/>
      <c r="AC160" s="21" t="n">
        <v>20</v>
      </c>
      <c r="AD160" s="32"/>
      <c r="AE160" s="21"/>
      <c r="AF160" s="21"/>
      <c r="AG160" s="21"/>
      <c r="AH160" s="21"/>
      <c r="AI160" s="32"/>
      <c r="AJ160" s="21"/>
      <c r="AK160" s="32"/>
      <c r="AL160" s="32"/>
      <c r="AM160" s="21"/>
      <c r="AN160" s="32"/>
      <c r="AO160" s="21" t="n">
        <v>10</v>
      </c>
      <c r="AP160" s="21"/>
      <c r="AQ160" s="21"/>
      <c r="AR160" s="21"/>
      <c r="AS160" s="21"/>
      <c r="AT160" s="21"/>
      <c r="AU160" s="21"/>
      <c r="AV160" s="21" t="n">
        <v>3</v>
      </c>
      <c r="AW160" s="21" t="n">
        <v>10</v>
      </c>
      <c r="AX160" s="21"/>
      <c r="AY160" s="21" t="n">
        <v>10</v>
      </c>
      <c r="AZ160" s="21"/>
      <c r="BA160" s="21"/>
      <c r="BB160" s="21"/>
      <c r="BC160" s="21"/>
      <c r="BD160" s="21"/>
      <c r="BE160" s="21"/>
      <c r="BF160" s="21"/>
      <c r="BG160" s="21"/>
      <c r="BH160" s="21"/>
      <c r="BI160" s="21" t="n">
        <v>20</v>
      </c>
      <c r="BJ160" s="21"/>
      <c r="BK160" s="21"/>
      <c r="BL160" s="21"/>
      <c r="BM160" s="21" t="n">
        <v>100</v>
      </c>
      <c r="BN160" s="21"/>
      <c r="BO160" s="21" t="n">
        <v>10</v>
      </c>
      <c r="BP160" s="21"/>
      <c r="BQ160" s="21"/>
      <c r="BR160" s="21"/>
      <c r="BS160" s="21" t="n">
        <v>5</v>
      </c>
      <c r="BT160" s="32"/>
      <c r="BU160" s="32" t="n">
        <v>5</v>
      </c>
      <c r="BV160" s="32"/>
      <c r="BW160" s="32"/>
      <c r="BX160" s="21" t="n">
        <v>10</v>
      </c>
    </row>
    <row r="161" customFormat="false" ht="90" hidden="false" customHeight="true" outlineLevel="0" collapsed="false">
      <c r="A161" s="47" t="s">
        <v>522</v>
      </c>
      <c r="B161" s="51" t="s">
        <v>511</v>
      </c>
      <c r="C161" s="49" t="s">
        <v>523</v>
      </c>
      <c r="D161" s="49"/>
      <c r="E161" s="49" t="s">
        <v>475</v>
      </c>
      <c r="F161" s="49" t="s">
        <v>100</v>
      </c>
      <c r="G161" s="45" t="n">
        <f aca="false">SUM(J161:BX161)</f>
        <v>324</v>
      </c>
      <c r="H161" s="50" t="n">
        <v>1.21</v>
      </c>
      <c r="I161" s="50" t="n">
        <f aca="false">SUM(H161*G161)</f>
        <v>392.04</v>
      </c>
      <c r="J161" s="31" t="n">
        <v>5</v>
      </c>
      <c r="K161" s="31"/>
      <c r="L161" s="21" t="n">
        <v>20</v>
      </c>
      <c r="M161" s="21"/>
      <c r="N161" s="21"/>
      <c r="O161" s="21" t="n">
        <v>1</v>
      </c>
      <c r="P161" s="21"/>
      <c r="Q161" s="21"/>
      <c r="R161" s="21"/>
      <c r="S161" s="21"/>
      <c r="T161" s="32"/>
      <c r="U161" s="21"/>
      <c r="V161" s="21"/>
      <c r="W161" s="21" t="n">
        <v>5</v>
      </c>
      <c r="X161" s="21"/>
      <c r="Y161" s="21"/>
      <c r="Z161" s="21"/>
      <c r="AA161" s="32"/>
      <c r="AB161" s="21"/>
      <c r="AC161" s="21" t="n">
        <v>20</v>
      </c>
      <c r="AD161" s="32"/>
      <c r="AE161" s="21"/>
      <c r="AF161" s="21" t="n">
        <v>20</v>
      </c>
      <c r="AG161" s="21"/>
      <c r="AH161" s="21" t="n">
        <v>100</v>
      </c>
      <c r="AI161" s="32"/>
      <c r="AJ161" s="21"/>
      <c r="AK161" s="32"/>
      <c r="AL161" s="32"/>
      <c r="AM161" s="21"/>
      <c r="AN161" s="32"/>
      <c r="AO161" s="21" t="n">
        <v>10</v>
      </c>
      <c r="AP161" s="21"/>
      <c r="AQ161" s="21"/>
      <c r="AR161" s="21"/>
      <c r="AS161" s="21"/>
      <c r="AT161" s="21"/>
      <c r="AU161" s="21"/>
      <c r="AV161" s="21" t="n">
        <v>3</v>
      </c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 t="n">
        <v>10</v>
      </c>
      <c r="BJ161" s="21"/>
      <c r="BK161" s="21"/>
      <c r="BL161" s="21"/>
      <c r="BM161" s="21" t="n">
        <v>100</v>
      </c>
      <c r="BN161" s="21"/>
      <c r="BO161" s="21" t="n">
        <v>10</v>
      </c>
      <c r="BP161" s="21"/>
      <c r="BQ161" s="21"/>
      <c r="BR161" s="21"/>
      <c r="BS161" s="21" t="n">
        <v>5</v>
      </c>
      <c r="BT161" s="32"/>
      <c r="BU161" s="32" t="n">
        <v>5</v>
      </c>
      <c r="BV161" s="32"/>
      <c r="BW161" s="32"/>
      <c r="BX161" s="21" t="n">
        <v>10</v>
      </c>
    </row>
    <row r="162" customFormat="false" ht="90" hidden="false" customHeight="true" outlineLevel="0" collapsed="false">
      <c r="A162" s="47" t="s">
        <v>524</v>
      </c>
      <c r="B162" s="51" t="s">
        <v>511</v>
      </c>
      <c r="C162" s="49" t="s">
        <v>525</v>
      </c>
      <c r="D162" s="49"/>
      <c r="E162" s="49" t="s">
        <v>475</v>
      </c>
      <c r="F162" s="49" t="s">
        <v>100</v>
      </c>
      <c r="G162" s="45" t="n">
        <f aca="false">SUM(J162:BX162)</f>
        <v>185</v>
      </c>
      <c r="H162" s="50" t="n">
        <v>1.27</v>
      </c>
      <c r="I162" s="50" t="n">
        <f aca="false">SUM(H162*G162)</f>
        <v>234.95</v>
      </c>
      <c r="J162" s="31" t="n">
        <v>5</v>
      </c>
      <c r="K162" s="31"/>
      <c r="L162" s="21" t="n">
        <v>20</v>
      </c>
      <c r="M162" s="21"/>
      <c r="N162" s="21"/>
      <c r="O162" s="21"/>
      <c r="P162" s="21"/>
      <c r="Q162" s="21"/>
      <c r="R162" s="21"/>
      <c r="S162" s="21"/>
      <c r="T162" s="32"/>
      <c r="U162" s="21"/>
      <c r="V162" s="21"/>
      <c r="W162" s="21" t="n">
        <v>5</v>
      </c>
      <c r="X162" s="21"/>
      <c r="Y162" s="21"/>
      <c r="Z162" s="21"/>
      <c r="AA162" s="32"/>
      <c r="AB162" s="21"/>
      <c r="AC162" s="21"/>
      <c r="AD162" s="32" t="n">
        <v>10</v>
      </c>
      <c r="AE162" s="21"/>
      <c r="AF162" s="21"/>
      <c r="AG162" s="21"/>
      <c r="AH162" s="21"/>
      <c r="AI162" s="32"/>
      <c r="AJ162" s="21"/>
      <c r="AK162" s="32"/>
      <c r="AL162" s="32"/>
      <c r="AM162" s="21"/>
      <c r="AN162" s="32"/>
      <c r="AO162" s="21" t="n">
        <v>10</v>
      </c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 t="n">
        <v>10</v>
      </c>
      <c r="BJ162" s="21"/>
      <c r="BK162" s="21"/>
      <c r="BL162" s="21"/>
      <c r="BM162" s="21" t="n">
        <v>100</v>
      </c>
      <c r="BN162" s="21"/>
      <c r="BO162" s="21" t="n">
        <v>10</v>
      </c>
      <c r="BP162" s="21"/>
      <c r="BQ162" s="21"/>
      <c r="BR162" s="21"/>
      <c r="BS162" s="21"/>
      <c r="BT162" s="32"/>
      <c r="BU162" s="32" t="n">
        <v>5</v>
      </c>
      <c r="BV162" s="32"/>
      <c r="BW162" s="32"/>
      <c r="BX162" s="21" t="n">
        <v>10</v>
      </c>
    </row>
    <row r="163" customFormat="false" ht="90" hidden="false" customHeight="true" outlineLevel="0" collapsed="false">
      <c r="A163" s="47" t="s">
        <v>526</v>
      </c>
      <c r="B163" s="51" t="s">
        <v>527</v>
      </c>
      <c r="C163" s="49" t="s">
        <v>528</v>
      </c>
      <c r="D163" s="49"/>
      <c r="E163" s="49" t="s">
        <v>475</v>
      </c>
      <c r="F163" s="49" t="s">
        <v>100</v>
      </c>
      <c r="G163" s="45" t="n">
        <f aca="false">SUM(J163:BX163)</f>
        <v>2910</v>
      </c>
      <c r="H163" s="50" t="n">
        <v>0.33</v>
      </c>
      <c r="I163" s="50" t="n">
        <f aca="false">SUM(H163*G163)</f>
        <v>960.3</v>
      </c>
      <c r="J163" s="31" t="n">
        <v>50</v>
      </c>
      <c r="K163" s="31"/>
      <c r="L163" s="21" t="n">
        <v>20</v>
      </c>
      <c r="M163" s="21"/>
      <c r="N163" s="21"/>
      <c r="O163" s="21"/>
      <c r="P163" s="21"/>
      <c r="Q163" s="21"/>
      <c r="R163" s="21" t="n">
        <v>100</v>
      </c>
      <c r="S163" s="21" t="n">
        <v>50</v>
      </c>
      <c r="T163" s="32"/>
      <c r="U163" s="21"/>
      <c r="V163" s="21"/>
      <c r="W163" s="21"/>
      <c r="X163" s="21"/>
      <c r="Y163" s="21" t="n">
        <v>20</v>
      </c>
      <c r="Z163" s="21"/>
      <c r="AA163" s="32"/>
      <c r="AB163" s="21"/>
      <c r="AC163" s="21" t="n">
        <v>10</v>
      </c>
      <c r="AD163" s="32" t="n">
        <v>30</v>
      </c>
      <c r="AE163" s="21" t="n">
        <v>50</v>
      </c>
      <c r="AF163" s="21" t="n">
        <v>100</v>
      </c>
      <c r="AG163" s="21" t="n">
        <v>100</v>
      </c>
      <c r="AH163" s="21"/>
      <c r="AI163" s="32" t="n">
        <v>1000</v>
      </c>
      <c r="AJ163" s="21"/>
      <c r="AK163" s="32"/>
      <c r="AL163" s="32"/>
      <c r="AM163" s="21"/>
      <c r="AN163" s="32"/>
      <c r="AO163" s="21"/>
      <c r="AP163" s="21" t="n">
        <v>50</v>
      </c>
      <c r="AQ163" s="21"/>
      <c r="AR163" s="21"/>
      <c r="AS163" s="21"/>
      <c r="AT163" s="21"/>
      <c r="AU163" s="21"/>
      <c r="AV163" s="21"/>
      <c r="AW163" s="21"/>
      <c r="AX163" s="21"/>
      <c r="AY163" s="21" t="n">
        <v>1000</v>
      </c>
      <c r="AZ163" s="21"/>
      <c r="BA163" s="21"/>
      <c r="BB163" s="21"/>
      <c r="BC163" s="21"/>
      <c r="BD163" s="21"/>
      <c r="BE163" s="21"/>
      <c r="BF163" s="21"/>
      <c r="BG163" s="21" t="n">
        <v>200</v>
      </c>
      <c r="BH163" s="21"/>
      <c r="BI163" s="21"/>
      <c r="BJ163" s="21"/>
      <c r="BK163" s="21"/>
      <c r="BL163" s="21" t="n">
        <v>50</v>
      </c>
      <c r="BM163" s="21"/>
      <c r="BN163" s="21"/>
      <c r="BO163" s="21"/>
      <c r="BP163" s="21"/>
      <c r="BQ163" s="21" t="n">
        <v>30</v>
      </c>
      <c r="BR163" s="21"/>
      <c r="BS163" s="21"/>
      <c r="BT163" s="32"/>
      <c r="BU163" s="32" t="n">
        <v>50</v>
      </c>
      <c r="BV163" s="32"/>
      <c r="BW163" s="32"/>
      <c r="BX163" s="21"/>
    </row>
    <row r="164" customFormat="false" ht="90" hidden="false" customHeight="true" outlineLevel="0" collapsed="false">
      <c r="A164" s="47" t="s">
        <v>529</v>
      </c>
      <c r="B164" s="51" t="s">
        <v>527</v>
      </c>
      <c r="C164" s="49" t="s">
        <v>528</v>
      </c>
      <c r="D164" s="49"/>
      <c r="E164" s="49" t="s">
        <v>491</v>
      </c>
      <c r="F164" s="49" t="s">
        <v>100</v>
      </c>
      <c r="G164" s="45" t="n">
        <f aca="false">SUM(J164:BX164)</f>
        <v>510</v>
      </c>
      <c r="H164" s="50" t="n">
        <v>0.28</v>
      </c>
      <c r="I164" s="50" t="n">
        <f aca="false">SUM(H164*G164)</f>
        <v>142.8</v>
      </c>
      <c r="J164" s="31"/>
      <c r="K164" s="31"/>
      <c r="L164" s="21" t="n">
        <v>20</v>
      </c>
      <c r="M164" s="21"/>
      <c r="N164" s="21"/>
      <c r="O164" s="21"/>
      <c r="P164" s="21"/>
      <c r="Q164" s="21"/>
      <c r="R164" s="21"/>
      <c r="S164" s="21" t="n">
        <v>50</v>
      </c>
      <c r="T164" s="32"/>
      <c r="U164" s="21"/>
      <c r="V164" s="21"/>
      <c r="W164" s="21"/>
      <c r="X164" s="21"/>
      <c r="Y164" s="21" t="n">
        <v>20</v>
      </c>
      <c r="Z164" s="21"/>
      <c r="AA164" s="32"/>
      <c r="AB164" s="21"/>
      <c r="AC164" s="21"/>
      <c r="AD164" s="32" t="n">
        <v>40</v>
      </c>
      <c r="AE164" s="21"/>
      <c r="AF164" s="21"/>
      <c r="AG164" s="21" t="n">
        <v>200</v>
      </c>
      <c r="AH164" s="21"/>
      <c r="AI164" s="32"/>
      <c r="AJ164" s="21"/>
      <c r="AK164" s="32"/>
      <c r="AL164" s="32"/>
      <c r="AM164" s="21"/>
      <c r="AN164" s="32"/>
      <c r="AO164" s="21"/>
      <c r="AP164" s="21" t="n">
        <v>50</v>
      </c>
      <c r="AQ164" s="21"/>
      <c r="AR164" s="21"/>
      <c r="AS164" s="21" t="n">
        <v>100</v>
      </c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 t="n">
        <v>20</v>
      </c>
      <c r="BO164" s="21"/>
      <c r="BP164" s="21"/>
      <c r="BQ164" s="21"/>
      <c r="BR164" s="21"/>
      <c r="BS164" s="21"/>
      <c r="BT164" s="32"/>
      <c r="BU164" s="32"/>
      <c r="BV164" s="32"/>
      <c r="BW164" s="32" t="n">
        <v>10</v>
      </c>
      <c r="BX164" s="21"/>
    </row>
    <row r="165" customFormat="false" ht="90" hidden="false" customHeight="true" outlineLevel="0" collapsed="false">
      <c r="A165" s="47" t="s">
        <v>530</v>
      </c>
      <c r="B165" s="51" t="s">
        <v>527</v>
      </c>
      <c r="C165" s="49" t="s">
        <v>531</v>
      </c>
      <c r="D165" s="49"/>
      <c r="E165" s="49" t="s">
        <v>475</v>
      </c>
      <c r="F165" s="49" t="s">
        <v>100</v>
      </c>
      <c r="G165" s="45" t="n">
        <f aca="false">SUM(J165:BX165)</f>
        <v>3170</v>
      </c>
      <c r="H165" s="50" t="n">
        <v>0.2</v>
      </c>
      <c r="I165" s="50" t="n">
        <f aca="false">SUM(H165*G165)</f>
        <v>634</v>
      </c>
      <c r="J165" s="31" t="n">
        <v>50</v>
      </c>
      <c r="K165" s="31" t="n">
        <v>100</v>
      </c>
      <c r="L165" s="21"/>
      <c r="M165" s="21"/>
      <c r="N165" s="21"/>
      <c r="O165" s="21" t="n">
        <v>10</v>
      </c>
      <c r="P165" s="21"/>
      <c r="Q165" s="21"/>
      <c r="R165" s="21" t="n">
        <v>100</v>
      </c>
      <c r="S165" s="21" t="n">
        <v>50</v>
      </c>
      <c r="T165" s="32"/>
      <c r="U165" s="21"/>
      <c r="V165" s="21"/>
      <c r="W165" s="21"/>
      <c r="X165" s="21" t="n">
        <v>100</v>
      </c>
      <c r="Y165" s="21"/>
      <c r="Z165" s="21"/>
      <c r="AA165" s="32"/>
      <c r="AB165" s="21"/>
      <c r="AC165" s="21" t="n">
        <v>10</v>
      </c>
      <c r="AD165" s="32" t="n">
        <v>30</v>
      </c>
      <c r="AE165" s="21" t="n">
        <v>50</v>
      </c>
      <c r="AF165" s="21" t="n">
        <v>100</v>
      </c>
      <c r="AG165" s="21"/>
      <c r="AH165" s="21" t="n">
        <v>100</v>
      </c>
      <c r="AI165" s="32" t="n">
        <v>100</v>
      </c>
      <c r="AJ165" s="21"/>
      <c r="AK165" s="32"/>
      <c r="AL165" s="32"/>
      <c r="AM165" s="21"/>
      <c r="AN165" s="32"/>
      <c r="AO165" s="21"/>
      <c r="AP165" s="21" t="n">
        <v>50</v>
      </c>
      <c r="AQ165" s="21"/>
      <c r="AR165" s="21"/>
      <c r="AS165" s="21"/>
      <c r="AT165" s="21"/>
      <c r="AU165" s="21"/>
      <c r="AV165" s="21"/>
      <c r="AW165" s="21"/>
      <c r="AX165" s="21" t="n">
        <v>300</v>
      </c>
      <c r="AY165" s="21"/>
      <c r="AZ165" s="21"/>
      <c r="BA165" s="21"/>
      <c r="BB165" s="21"/>
      <c r="BC165" s="21" t="n">
        <v>100</v>
      </c>
      <c r="BD165" s="21"/>
      <c r="BE165" s="21"/>
      <c r="BF165" s="21"/>
      <c r="BG165" s="21" t="n">
        <v>400</v>
      </c>
      <c r="BH165" s="21"/>
      <c r="BI165" s="21"/>
      <c r="BJ165" s="21"/>
      <c r="BK165" s="21"/>
      <c r="BL165" s="21"/>
      <c r="BM165" s="21" t="n">
        <v>1000</v>
      </c>
      <c r="BN165" s="21" t="n">
        <v>20</v>
      </c>
      <c r="BO165" s="21"/>
      <c r="BP165" s="21"/>
      <c r="BQ165" s="21" t="n">
        <v>200</v>
      </c>
      <c r="BR165" s="21" t="n">
        <v>250</v>
      </c>
      <c r="BS165" s="21"/>
      <c r="BT165" s="32"/>
      <c r="BU165" s="32" t="n">
        <v>50</v>
      </c>
      <c r="BV165" s="32"/>
      <c r="BW165" s="32"/>
      <c r="BX165" s="21"/>
    </row>
    <row r="166" customFormat="false" ht="90" hidden="false" customHeight="true" outlineLevel="0" collapsed="false">
      <c r="A166" s="47" t="s">
        <v>532</v>
      </c>
      <c r="B166" s="51" t="s">
        <v>527</v>
      </c>
      <c r="C166" s="49" t="s">
        <v>533</v>
      </c>
      <c r="D166" s="49"/>
      <c r="E166" s="49" t="s">
        <v>475</v>
      </c>
      <c r="F166" s="49" t="s">
        <v>100</v>
      </c>
      <c r="G166" s="45" t="n">
        <f aca="false">SUM(J166:BX166)</f>
        <v>6790</v>
      </c>
      <c r="H166" s="50" t="n">
        <v>0.12</v>
      </c>
      <c r="I166" s="50" t="n">
        <f aca="false">SUM(H166*G166)</f>
        <v>814.8</v>
      </c>
      <c r="J166" s="31" t="n">
        <v>50</v>
      </c>
      <c r="K166" s="31"/>
      <c r="L166" s="21"/>
      <c r="M166" s="21"/>
      <c r="N166" s="21"/>
      <c r="O166" s="21"/>
      <c r="P166" s="21"/>
      <c r="Q166" s="21" t="n">
        <v>50</v>
      </c>
      <c r="R166" s="21"/>
      <c r="S166" s="21" t="n">
        <v>50</v>
      </c>
      <c r="T166" s="32"/>
      <c r="U166" s="21"/>
      <c r="V166" s="21"/>
      <c r="W166" s="21"/>
      <c r="X166" s="21"/>
      <c r="Y166" s="21" t="n">
        <v>200</v>
      </c>
      <c r="Z166" s="21" t="n">
        <v>100</v>
      </c>
      <c r="AA166" s="32"/>
      <c r="AB166" s="21"/>
      <c r="AC166" s="21"/>
      <c r="AD166" s="32" t="n">
        <v>30</v>
      </c>
      <c r="AE166" s="21" t="n">
        <v>30</v>
      </c>
      <c r="AF166" s="21" t="n">
        <v>50</v>
      </c>
      <c r="AG166" s="21"/>
      <c r="AH166" s="21" t="n">
        <v>100</v>
      </c>
      <c r="AI166" s="32"/>
      <c r="AJ166" s="21"/>
      <c r="AK166" s="32" t="n">
        <v>20</v>
      </c>
      <c r="AL166" s="32"/>
      <c r="AM166" s="21"/>
      <c r="AN166" s="32"/>
      <c r="AO166" s="21" t="n">
        <v>10</v>
      </c>
      <c r="AP166" s="21" t="n">
        <v>50</v>
      </c>
      <c r="AQ166" s="21"/>
      <c r="AR166" s="21"/>
      <c r="AS166" s="21" t="n">
        <v>100</v>
      </c>
      <c r="AT166" s="21"/>
      <c r="AU166" s="21"/>
      <c r="AV166" s="21"/>
      <c r="AW166" s="21"/>
      <c r="AX166" s="21"/>
      <c r="AY166" s="21"/>
      <c r="AZ166" s="21" t="n">
        <v>30</v>
      </c>
      <c r="BA166" s="21"/>
      <c r="BB166" s="21"/>
      <c r="BC166" s="21" t="n">
        <v>100</v>
      </c>
      <c r="BD166" s="21"/>
      <c r="BE166" s="21"/>
      <c r="BF166" s="21"/>
      <c r="BG166" s="21" t="n">
        <v>300</v>
      </c>
      <c r="BH166" s="21"/>
      <c r="BI166" s="21" t="n">
        <v>1000</v>
      </c>
      <c r="BJ166" s="21" t="n">
        <v>1000</v>
      </c>
      <c r="BK166" s="21"/>
      <c r="BL166" s="21"/>
      <c r="BM166" s="21" t="n">
        <v>1000</v>
      </c>
      <c r="BN166" s="21" t="n">
        <v>20</v>
      </c>
      <c r="BO166" s="21"/>
      <c r="BP166" s="21"/>
      <c r="BQ166" s="21"/>
      <c r="BR166" s="21"/>
      <c r="BS166" s="21"/>
      <c r="BT166" s="32"/>
      <c r="BU166" s="32"/>
      <c r="BV166" s="32"/>
      <c r="BW166" s="32"/>
      <c r="BX166" s="21" t="n">
        <v>2500</v>
      </c>
    </row>
    <row r="167" customFormat="false" ht="90" hidden="false" customHeight="true" outlineLevel="0" collapsed="false">
      <c r="A167" s="47" t="s">
        <v>534</v>
      </c>
      <c r="B167" s="51" t="s">
        <v>535</v>
      </c>
      <c r="C167" s="49" t="s">
        <v>536</v>
      </c>
      <c r="D167" s="49"/>
      <c r="E167" s="49" t="s">
        <v>475</v>
      </c>
      <c r="F167" s="49" t="s">
        <v>100</v>
      </c>
      <c r="G167" s="45" t="n">
        <f aca="false">SUM(J167:BX167)</f>
        <v>7300</v>
      </c>
      <c r="H167" s="50" t="n">
        <v>0.28</v>
      </c>
      <c r="I167" s="50" t="n">
        <f aca="false">SUM(H167*G167)</f>
        <v>2044</v>
      </c>
      <c r="J167" s="31" t="n">
        <v>50</v>
      </c>
      <c r="K167" s="31" t="n">
        <v>100</v>
      </c>
      <c r="L167" s="21"/>
      <c r="M167" s="21"/>
      <c r="N167" s="21" t="n">
        <v>50</v>
      </c>
      <c r="O167" s="21" t="n">
        <v>50</v>
      </c>
      <c r="P167" s="21" t="n">
        <v>100</v>
      </c>
      <c r="Q167" s="21" t="n">
        <v>150</v>
      </c>
      <c r="R167" s="21" t="n">
        <v>200</v>
      </c>
      <c r="S167" s="21"/>
      <c r="T167" s="32" t="n">
        <v>120</v>
      </c>
      <c r="U167" s="21"/>
      <c r="V167" s="21"/>
      <c r="W167" s="21" t="n">
        <v>50</v>
      </c>
      <c r="X167" s="21"/>
      <c r="Y167" s="21" t="n">
        <v>300</v>
      </c>
      <c r="Z167" s="21" t="n">
        <v>100</v>
      </c>
      <c r="AA167" s="32"/>
      <c r="AB167" s="21" t="n">
        <v>50</v>
      </c>
      <c r="AC167" s="21"/>
      <c r="AD167" s="32" t="n">
        <v>30</v>
      </c>
      <c r="AE167" s="21" t="n">
        <v>40</v>
      </c>
      <c r="AF167" s="21" t="n">
        <v>100</v>
      </c>
      <c r="AG167" s="21"/>
      <c r="AH167" s="21"/>
      <c r="AI167" s="32" t="n">
        <v>200</v>
      </c>
      <c r="AJ167" s="21"/>
      <c r="AK167" s="32"/>
      <c r="AL167" s="32"/>
      <c r="AM167" s="21"/>
      <c r="AN167" s="32"/>
      <c r="AO167" s="21" t="n">
        <v>100</v>
      </c>
      <c r="AP167" s="21" t="n">
        <v>30</v>
      </c>
      <c r="AQ167" s="21" t="n">
        <v>20</v>
      </c>
      <c r="AR167" s="21"/>
      <c r="AS167" s="21" t="n">
        <v>100</v>
      </c>
      <c r="AT167" s="21" t="n">
        <v>250</v>
      </c>
      <c r="AU167" s="21" t="n">
        <v>150</v>
      </c>
      <c r="AV167" s="21" t="n">
        <v>1050</v>
      </c>
      <c r="AW167" s="21" t="n">
        <v>50</v>
      </c>
      <c r="AX167" s="21"/>
      <c r="AY167" s="21"/>
      <c r="AZ167" s="21"/>
      <c r="BA167" s="21"/>
      <c r="BB167" s="21"/>
      <c r="BC167" s="21" t="n">
        <v>100</v>
      </c>
      <c r="BD167" s="21" t="n">
        <v>100</v>
      </c>
      <c r="BE167" s="21"/>
      <c r="BF167" s="21"/>
      <c r="BG167" s="21" t="n">
        <v>500</v>
      </c>
      <c r="BH167" s="21"/>
      <c r="BI167" s="21" t="n">
        <v>500</v>
      </c>
      <c r="BJ167" s="21"/>
      <c r="BK167" s="21" t="n">
        <v>150</v>
      </c>
      <c r="BL167" s="21" t="n">
        <v>60</v>
      </c>
      <c r="BM167" s="21" t="n">
        <v>1000</v>
      </c>
      <c r="BN167" s="21"/>
      <c r="BO167" s="21"/>
      <c r="BP167" s="21" t="n">
        <v>50</v>
      </c>
      <c r="BQ167" s="21" t="n">
        <v>250</v>
      </c>
      <c r="BR167" s="21" t="n">
        <v>1000</v>
      </c>
      <c r="BS167" s="21"/>
      <c r="BT167" s="32"/>
      <c r="BU167" s="32" t="n">
        <v>50</v>
      </c>
      <c r="BV167" s="32"/>
      <c r="BW167" s="32"/>
      <c r="BX167" s="21" t="n">
        <v>100</v>
      </c>
    </row>
    <row r="168" customFormat="false" ht="90" hidden="false" customHeight="true" outlineLevel="0" collapsed="false">
      <c r="A168" s="47" t="s">
        <v>537</v>
      </c>
      <c r="B168" s="51" t="s">
        <v>535</v>
      </c>
      <c r="C168" s="49" t="s">
        <v>536</v>
      </c>
      <c r="D168" s="49"/>
      <c r="E168" s="49" t="s">
        <v>491</v>
      </c>
      <c r="F168" s="49" t="s">
        <v>100</v>
      </c>
      <c r="G168" s="45" t="n">
        <f aca="false">SUM(J168:BX168)</f>
        <v>910</v>
      </c>
      <c r="H168" s="50" t="n">
        <v>0.23</v>
      </c>
      <c r="I168" s="50" t="n">
        <f aca="false">SUM(H168*G168)</f>
        <v>209.3</v>
      </c>
      <c r="J168" s="31"/>
      <c r="K168" s="31"/>
      <c r="L168" s="21"/>
      <c r="M168" s="21"/>
      <c r="N168" s="21"/>
      <c r="O168" s="21"/>
      <c r="P168" s="21" t="n">
        <v>200</v>
      </c>
      <c r="Q168" s="21"/>
      <c r="R168" s="21"/>
      <c r="S168" s="21"/>
      <c r="T168" s="32"/>
      <c r="U168" s="21"/>
      <c r="V168" s="21"/>
      <c r="W168" s="21" t="n">
        <v>10</v>
      </c>
      <c r="X168" s="21"/>
      <c r="Y168" s="21"/>
      <c r="Z168" s="21" t="n">
        <v>20</v>
      </c>
      <c r="AA168" s="32"/>
      <c r="AB168" s="21"/>
      <c r="AC168" s="21"/>
      <c r="AD168" s="32" t="n">
        <v>20</v>
      </c>
      <c r="AE168" s="21"/>
      <c r="AF168" s="21"/>
      <c r="AG168" s="21" t="n">
        <v>100</v>
      </c>
      <c r="AH168" s="21"/>
      <c r="AI168" s="32"/>
      <c r="AJ168" s="21"/>
      <c r="AK168" s="32"/>
      <c r="AL168" s="32"/>
      <c r="AM168" s="21"/>
      <c r="AN168" s="32"/>
      <c r="AO168" s="21" t="n">
        <v>100</v>
      </c>
      <c r="AP168" s="21" t="n">
        <v>20</v>
      </c>
      <c r="AQ168" s="21" t="n">
        <v>50</v>
      </c>
      <c r="AR168" s="21"/>
      <c r="AS168" s="21" t="n">
        <v>100</v>
      </c>
      <c r="AT168" s="21"/>
      <c r="AU168" s="21"/>
      <c r="AV168" s="21"/>
      <c r="AW168" s="21" t="n">
        <v>50</v>
      </c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 t="n">
        <v>50</v>
      </c>
      <c r="BQ168" s="21" t="n">
        <v>150</v>
      </c>
      <c r="BR168" s="21"/>
      <c r="BS168" s="21" t="n">
        <v>30</v>
      </c>
      <c r="BT168" s="32"/>
      <c r="BU168" s="32"/>
      <c r="BV168" s="32"/>
      <c r="BW168" s="32"/>
      <c r="BX168" s="21" t="n">
        <v>10</v>
      </c>
    </row>
    <row r="169" customFormat="false" ht="90" hidden="false" customHeight="true" outlineLevel="0" collapsed="false">
      <c r="A169" s="47" t="s">
        <v>538</v>
      </c>
      <c r="B169" s="51" t="s">
        <v>535</v>
      </c>
      <c r="C169" s="49" t="s">
        <v>539</v>
      </c>
      <c r="D169" s="49"/>
      <c r="E169" s="49" t="s">
        <v>475</v>
      </c>
      <c r="F169" s="49" t="s">
        <v>100</v>
      </c>
      <c r="G169" s="45" t="n">
        <f aca="false">SUM(J169:BX169)</f>
        <v>4690</v>
      </c>
      <c r="H169" s="50" t="n">
        <v>0.17</v>
      </c>
      <c r="I169" s="50" t="n">
        <f aca="false">SUM(H169*G169)</f>
        <v>797.3</v>
      </c>
      <c r="J169" s="31" t="n">
        <v>50</v>
      </c>
      <c r="K169" s="31"/>
      <c r="L169" s="21" t="n">
        <v>20</v>
      </c>
      <c r="M169" s="21"/>
      <c r="N169" s="21"/>
      <c r="O169" s="21" t="n">
        <v>50</v>
      </c>
      <c r="P169" s="21" t="n">
        <v>50</v>
      </c>
      <c r="Q169" s="21"/>
      <c r="R169" s="21" t="n">
        <v>100</v>
      </c>
      <c r="S169" s="21"/>
      <c r="T169" s="32" t="n">
        <v>120</v>
      </c>
      <c r="U169" s="21"/>
      <c r="V169" s="21"/>
      <c r="W169" s="21"/>
      <c r="X169" s="21"/>
      <c r="Y169" s="21"/>
      <c r="Z169" s="21"/>
      <c r="AA169" s="32"/>
      <c r="AB169" s="21"/>
      <c r="AC169" s="21"/>
      <c r="AD169" s="32" t="n">
        <v>40</v>
      </c>
      <c r="AE169" s="21" t="n">
        <v>40</v>
      </c>
      <c r="AF169" s="21" t="n">
        <v>100</v>
      </c>
      <c r="AG169" s="21"/>
      <c r="AH169" s="21"/>
      <c r="AI169" s="32" t="n">
        <v>200</v>
      </c>
      <c r="AJ169" s="21"/>
      <c r="AK169" s="32"/>
      <c r="AL169" s="32"/>
      <c r="AM169" s="21"/>
      <c r="AN169" s="32"/>
      <c r="AO169" s="21" t="n">
        <v>100</v>
      </c>
      <c r="AP169" s="21"/>
      <c r="AQ169" s="21"/>
      <c r="AR169" s="21" t="n">
        <v>100</v>
      </c>
      <c r="AS169" s="21" t="n">
        <v>100</v>
      </c>
      <c r="AT169" s="21"/>
      <c r="AU169" s="21" t="n">
        <v>400</v>
      </c>
      <c r="AV169" s="21"/>
      <c r="AW169" s="21"/>
      <c r="AX169" s="21" t="n">
        <v>600</v>
      </c>
      <c r="AY169" s="21"/>
      <c r="AZ169" s="21" t="n">
        <v>50</v>
      </c>
      <c r="BA169" s="21" t="n">
        <v>300</v>
      </c>
      <c r="BB169" s="21"/>
      <c r="BC169" s="21" t="n">
        <v>100</v>
      </c>
      <c r="BD169" s="21" t="n">
        <v>300</v>
      </c>
      <c r="BE169" s="21"/>
      <c r="BF169" s="21"/>
      <c r="BG169" s="21" t="n">
        <v>200</v>
      </c>
      <c r="BH169" s="21"/>
      <c r="BI169" s="21" t="n">
        <v>500</v>
      </c>
      <c r="BJ169" s="21" t="n">
        <v>500</v>
      </c>
      <c r="BK169" s="21" t="n">
        <v>300</v>
      </c>
      <c r="BL169" s="21"/>
      <c r="BM169" s="21"/>
      <c r="BN169" s="21"/>
      <c r="BO169" s="21"/>
      <c r="BP169" s="21" t="n">
        <v>20</v>
      </c>
      <c r="BQ169" s="21"/>
      <c r="BR169" s="21"/>
      <c r="BS169" s="21" t="n">
        <v>100</v>
      </c>
      <c r="BT169" s="32"/>
      <c r="BU169" s="32" t="n">
        <v>50</v>
      </c>
      <c r="BV169" s="32"/>
      <c r="BW169" s="32" t="n">
        <v>100</v>
      </c>
      <c r="BX169" s="21" t="n">
        <v>100</v>
      </c>
    </row>
    <row r="170" customFormat="false" ht="90" hidden="false" customHeight="true" outlineLevel="0" collapsed="false">
      <c r="A170" s="47" t="s">
        <v>540</v>
      </c>
      <c r="B170" s="51" t="s">
        <v>535</v>
      </c>
      <c r="C170" s="49" t="s">
        <v>539</v>
      </c>
      <c r="D170" s="49"/>
      <c r="E170" s="49" t="s">
        <v>491</v>
      </c>
      <c r="F170" s="49" t="s">
        <v>100</v>
      </c>
      <c r="G170" s="45" t="n">
        <f aca="false">SUM(J170:BX170)</f>
        <v>1071</v>
      </c>
      <c r="H170" s="50" t="n">
        <v>0.12</v>
      </c>
      <c r="I170" s="50" t="n">
        <f aca="false">SUM(H170*G170)</f>
        <v>128.52</v>
      </c>
      <c r="J170" s="31"/>
      <c r="K170" s="31"/>
      <c r="L170" s="21"/>
      <c r="M170" s="21"/>
      <c r="N170" s="21"/>
      <c r="O170" s="21" t="n">
        <v>1</v>
      </c>
      <c r="P170" s="21" t="n">
        <v>200</v>
      </c>
      <c r="Q170" s="21" t="n">
        <v>60</v>
      </c>
      <c r="R170" s="21"/>
      <c r="S170" s="21"/>
      <c r="T170" s="32"/>
      <c r="U170" s="21"/>
      <c r="V170" s="21"/>
      <c r="W170" s="21"/>
      <c r="X170" s="21"/>
      <c r="Y170" s="21" t="n">
        <v>300</v>
      </c>
      <c r="Z170" s="21"/>
      <c r="AA170" s="32"/>
      <c r="AB170" s="21"/>
      <c r="AC170" s="21"/>
      <c r="AD170" s="32"/>
      <c r="AE170" s="21"/>
      <c r="AF170" s="21"/>
      <c r="AG170" s="21"/>
      <c r="AH170" s="21"/>
      <c r="AI170" s="32"/>
      <c r="AJ170" s="21"/>
      <c r="AK170" s="32"/>
      <c r="AL170" s="32"/>
      <c r="AM170" s="21"/>
      <c r="AN170" s="32"/>
      <c r="AO170" s="21" t="n">
        <v>50</v>
      </c>
      <c r="AP170" s="21" t="n">
        <v>20</v>
      </c>
      <c r="AQ170" s="21"/>
      <c r="AR170" s="21"/>
      <c r="AS170" s="21" t="n">
        <v>100</v>
      </c>
      <c r="AT170" s="21"/>
      <c r="AU170" s="21"/>
      <c r="AV170" s="21"/>
      <c r="AW170" s="21"/>
      <c r="AX170" s="21"/>
      <c r="AY170" s="21"/>
      <c r="AZ170" s="21"/>
      <c r="BA170" s="21" t="n">
        <v>200</v>
      </c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 t="n">
        <v>20</v>
      </c>
      <c r="BQ170" s="21" t="n">
        <v>20</v>
      </c>
      <c r="BR170" s="21"/>
      <c r="BS170" s="21"/>
      <c r="BT170" s="32"/>
      <c r="BU170" s="32"/>
      <c r="BV170" s="32"/>
      <c r="BW170" s="32"/>
      <c r="BX170" s="21" t="n">
        <v>100</v>
      </c>
    </row>
    <row r="171" customFormat="false" ht="90" hidden="false" customHeight="true" outlineLevel="0" collapsed="false">
      <c r="A171" s="47" t="s">
        <v>541</v>
      </c>
      <c r="B171" s="51" t="s">
        <v>542</v>
      </c>
      <c r="C171" s="49" t="s">
        <v>543</v>
      </c>
      <c r="D171" s="49"/>
      <c r="E171" s="49" t="s">
        <v>475</v>
      </c>
      <c r="F171" s="49" t="s">
        <v>100</v>
      </c>
      <c r="G171" s="45" t="n">
        <f aca="false">SUM(J171:BX171)</f>
        <v>3251</v>
      </c>
      <c r="H171" s="50" t="n">
        <v>0.07</v>
      </c>
      <c r="I171" s="50" t="n">
        <f aca="false">SUM(H171*G171)</f>
        <v>227.57</v>
      </c>
      <c r="J171" s="31" t="n">
        <v>50</v>
      </c>
      <c r="K171" s="31"/>
      <c r="L171" s="21" t="n">
        <v>20</v>
      </c>
      <c r="M171" s="21"/>
      <c r="N171" s="21"/>
      <c r="O171" s="21" t="n">
        <v>1</v>
      </c>
      <c r="P171" s="21"/>
      <c r="Q171" s="21" t="n">
        <v>50</v>
      </c>
      <c r="R171" s="21" t="n">
        <v>200</v>
      </c>
      <c r="S171" s="21" t="n">
        <v>200</v>
      </c>
      <c r="T171" s="32"/>
      <c r="U171" s="21"/>
      <c r="V171" s="21"/>
      <c r="W171" s="21"/>
      <c r="X171" s="21"/>
      <c r="Y171" s="21"/>
      <c r="Z171" s="21"/>
      <c r="AA171" s="32"/>
      <c r="AB171" s="21"/>
      <c r="AC171" s="21"/>
      <c r="AD171" s="32" t="n">
        <v>30</v>
      </c>
      <c r="AE171" s="21" t="n">
        <v>100</v>
      </c>
      <c r="AF171" s="21"/>
      <c r="AG171" s="21"/>
      <c r="AH171" s="21"/>
      <c r="AI171" s="32"/>
      <c r="AJ171" s="21"/>
      <c r="AK171" s="32"/>
      <c r="AL171" s="32"/>
      <c r="AM171" s="21"/>
      <c r="AN171" s="32"/>
      <c r="AO171" s="21" t="n">
        <v>100</v>
      </c>
      <c r="AP171" s="21" t="n">
        <v>50</v>
      </c>
      <c r="AQ171" s="21"/>
      <c r="AR171" s="21"/>
      <c r="AS171" s="21"/>
      <c r="AT171" s="21" t="n">
        <v>250</v>
      </c>
      <c r="AU171" s="21"/>
      <c r="AV171" s="21"/>
      <c r="AW171" s="21" t="n">
        <v>50</v>
      </c>
      <c r="AX171" s="21"/>
      <c r="AY171" s="21"/>
      <c r="AZ171" s="21"/>
      <c r="BA171" s="21" t="n">
        <v>200</v>
      </c>
      <c r="BB171" s="21"/>
      <c r="BC171" s="21"/>
      <c r="BD171" s="21"/>
      <c r="BE171" s="21"/>
      <c r="BF171" s="21"/>
      <c r="BG171" s="21"/>
      <c r="BH171" s="21"/>
      <c r="BI171" s="21" t="n">
        <v>500</v>
      </c>
      <c r="BJ171" s="21"/>
      <c r="BK171" s="21"/>
      <c r="BL171" s="21"/>
      <c r="BM171" s="21" t="n">
        <v>1000</v>
      </c>
      <c r="BN171" s="21"/>
      <c r="BO171" s="21"/>
      <c r="BP171" s="21" t="n">
        <v>50</v>
      </c>
      <c r="BQ171" s="21" t="n">
        <v>250</v>
      </c>
      <c r="BR171" s="21"/>
      <c r="BS171" s="21" t="n">
        <v>100</v>
      </c>
      <c r="BT171" s="32"/>
      <c r="BU171" s="32" t="n">
        <v>50</v>
      </c>
      <c r="BV171" s="32"/>
      <c r="BW171" s="32"/>
      <c r="BX171" s="21"/>
    </row>
    <row r="172" customFormat="false" ht="90" hidden="false" customHeight="true" outlineLevel="0" collapsed="false">
      <c r="A172" s="47" t="s">
        <v>544</v>
      </c>
      <c r="B172" s="51" t="s">
        <v>545</v>
      </c>
      <c r="C172" s="49" t="s">
        <v>546</v>
      </c>
      <c r="D172" s="49"/>
      <c r="E172" s="49" t="s">
        <v>491</v>
      </c>
      <c r="F172" s="49" t="s">
        <v>100</v>
      </c>
      <c r="G172" s="45" t="n">
        <f aca="false">SUM(J172:BX172)</f>
        <v>221</v>
      </c>
      <c r="H172" s="50" t="n">
        <v>0.16</v>
      </c>
      <c r="I172" s="50" t="n">
        <f aca="false">SUM(H172*G172)</f>
        <v>35.36</v>
      </c>
      <c r="J172" s="31"/>
      <c r="K172" s="31"/>
      <c r="L172" s="21" t="n">
        <v>20</v>
      </c>
      <c r="M172" s="21"/>
      <c r="N172" s="21"/>
      <c r="O172" s="21" t="n">
        <v>1</v>
      </c>
      <c r="P172" s="21"/>
      <c r="Q172" s="21"/>
      <c r="R172" s="21"/>
      <c r="S172" s="21"/>
      <c r="T172" s="32"/>
      <c r="U172" s="21"/>
      <c r="V172" s="21"/>
      <c r="W172" s="21"/>
      <c r="X172" s="21"/>
      <c r="Y172" s="21"/>
      <c r="Z172" s="21"/>
      <c r="AA172" s="32"/>
      <c r="AB172" s="21"/>
      <c r="AC172" s="21"/>
      <c r="AD172" s="32"/>
      <c r="AE172" s="21"/>
      <c r="AF172" s="21"/>
      <c r="AG172" s="21"/>
      <c r="AH172" s="21"/>
      <c r="AI172" s="32"/>
      <c r="AJ172" s="21"/>
      <c r="AK172" s="32"/>
      <c r="AL172" s="32"/>
      <c r="AM172" s="21"/>
      <c r="AN172" s="32"/>
      <c r="AO172" s="21" t="n">
        <v>100</v>
      </c>
      <c r="AP172" s="21"/>
      <c r="AQ172" s="21"/>
      <c r="AR172" s="21"/>
      <c r="AS172" s="21" t="n">
        <v>100</v>
      </c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32"/>
      <c r="BU172" s="32"/>
      <c r="BV172" s="32"/>
      <c r="BW172" s="32"/>
      <c r="BX172" s="21"/>
    </row>
    <row r="173" customFormat="false" ht="90" hidden="false" customHeight="true" outlineLevel="0" collapsed="false">
      <c r="A173" s="47" t="s">
        <v>547</v>
      </c>
      <c r="B173" s="51" t="s">
        <v>548</v>
      </c>
      <c r="C173" s="49" t="s">
        <v>543</v>
      </c>
      <c r="D173" s="49"/>
      <c r="E173" s="49" t="s">
        <v>475</v>
      </c>
      <c r="F173" s="49" t="s">
        <v>100</v>
      </c>
      <c r="G173" s="45" t="n">
        <f aca="false">SUM(J173:BX173)</f>
        <v>910</v>
      </c>
      <c r="H173" s="50" t="n">
        <v>0.09</v>
      </c>
      <c r="I173" s="50" t="n">
        <f aca="false">SUM(H173*G173)</f>
        <v>81.9</v>
      </c>
      <c r="J173" s="31" t="n">
        <v>50</v>
      </c>
      <c r="K173" s="31"/>
      <c r="L173" s="21"/>
      <c r="M173" s="21"/>
      <c r="N173" s="21"/>
      <c r="O173" s="21" t="n">
        <v>100</v>
      </c>
      <c r="P173" s="21"/>
      <c r="Q173" s="21"/>
      <c r="R173" s="21"/>
      <c r="S173" s="21"/>
      <c r="T173" s="32"/>
      <c r="U173" s="21"/>
      <c r="V173" s="21"/>
      <c r="W173" s="21"/>
      <c r="X173" s="21"/>
      <c r="Y173" s="21"/>
      <c r="Z173" s="21"/>
      <c r="AA173" s="32"/>
      <c r="AB173" s="21"/>
      <c r="AC173" s="21" t="n">
        <v>10</v>
      </c>
      <c r="AD173" s="32"/>
      <c r="AE173" s="21"/>
      <c r="AF173" s="21"/>
      <c r="AG173" s="21"/>
      <c r="AH173" s="21"/>
      <c r="AI173" s="32"/>
      <c r="AJ173" s="21"/>
      <c r="AK173" s="32"/>
      <c r="AL173" s="32"/>
      <c r="AM173" s="21"/>
      <c r="AN173" s="32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 t="n">
        <v>100</v>
      </c>
      <c r="BB173" s="21"/>
      <c r="BC173" s="21"/>
      <c r="BD173" s="21"/>
      <c r="BE173" s="21"/>
      <c r="BF173" s="21"/>
      <c r="BG173" s="21"/>
      <c r="BH173" s="21"/>
      <c r="BI173" s="21" t="n">
        <v>500</v>
      </c>
      <c r="BJ173" s="21"/>
      <c r="BK173" s="21"/>
      <c r="BL173" s="21"/>
      <c r="BM173" s="21"/>
      <c r="BN173" s="21"/>
      <c r="BO173" s="21"/>
      <c r="BP173" s="21" t="n">
        <v>50</v>
      </c>
      <c r="BQ173" s="21"/>
      <c r="BR173" s="21"/>
      <c r="BS173" s="21" t="n">
        <v>100</v>
      </c>
      <c r="BT173" s="32"/>
      <c r="BU173" s="32"/>
      <c r="BV173" s="32"/>
      <c r="BW173" s="32"/>
      <c r="BX173" s="21"/>
    </row>
    <row r="174" customFormat="false" ht="90" hidden="false" customHeight="true" outlineLevel="0" collapsed="false">
      <c r="A174" s="47" t="s">
        <v>549</v>
      </c>
      <c r="B174" s="48" t="s">
        <v>550</v>
      </c>
      <c r="C174" s="49" t="s">
        <v>551</v>
      </c>
      <c r="D174" s="62"/>
      <c r="E174" s="49" t="s">
        <v>471</v>
      </c>
      <c r="F174" s="49" t="s">
        <v>115</v>
      </c>
      <c r="G174" s="45" t="n">
        <f aca="false">SUM(J174:BX174)</f>
        <v>1950</v>
      </c>
      <c r="H174" s="50" t="n">
        <v>0.18</v>
      </c>
      <c r="I174" s="50" t="n">
        <f aca="false">SUM(H174*G174)</f>
        <v>351</v>
      </c>
      <c r="J174" s="31" t="n">
        <v>50</v>
      </c>
      <c r="K174" s="31"/>
      <c r="L174" s="21"/>
      <c r="M174" s="21"/>
      <c r="N174" s="21"/>
      <c r="O174" s="21"/>
      <c r="P174" s="21"/>
      <c r="Q174" s="21"/>
      <c r="R174" s="21"/>
      <c r="S174" s="21"/>
      <c r="T174" s="32"/>
      <c r="U174" s="21"/>
      <c r="V174" s="21"/>
      <c r="W174" s="21"/>
      <c r="X174" s="21"/>
      <c r="Y174" s="21"/>
      <c r="Z174" s="21"/>
      <c r="AA174" s="32"/>
      <c r="AB174" s="21" t="n">
        <v>300</v>
      </c>
      <c r="AC174" s="21"/>
      <c r="AD174" s="32"/>
      <c r="AE174" s="21"/>
      <c r="AF174" s="21"/>
      <c r="AG174" s="21"/>
      <c r="AH174" s="21"/>
      <c r="AI174" s="32"/>
      <c r="AJ174" s="21"/>
      <c r="AK174" s="32" t="n">
        <v>100</v>
      </c>
      <c r="AL174" s="32"/>
      <c r="AM174" s="21"/>
      <c r="AN174" s="32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32" t="n">
        <v>1500</v>
      </c>
      <c r="BU174" s="32"/>
      <c r="BV174" s="32"/>
      <c r="BW174" s="32"/>
      <c r="BX174" s="21"/>
    </row>
    <row r="175" customFormat="false" ht="90" hidden="false" customHeight="true" outlineLevel="0" collapsed="false">
      <c r="A175" s="47" t="s">
        <v>552</v>
      </c>
      <c r="B175" s="51" t="s">
        <v>553</v>
      </c>
      <c r="C175" s="49" t="s">
        <v>533</v>
      </c>
      <c r="D175" s="49"/>
      <c r="E175" s="49" t="s">
        <v>475</v>
      </c>
      <c r="F175" s="49" t="s">
        <v>100</v>
      </c>
      <c r="G175" s="45" t="n">
        <f aca="false">SUM(J175:BX175)</f>
        <v>50</v>
      </c>
      <c r="H175" s="50" t="n">
        <v>0.12</v>
      </c>
      <c r="I175" s="50" t="n">
        <f aca="false">SUM(H175*G175)</f>
        <v>6</v>
      </c>
      <c r="J175" s="31" t="n">
        <v>50</v>
      </c>
      <c r="K175" s="31"/>
      <c r="L175" s="21"/>
      <c r="M175" s="21"/>
      <c r="N175" s="21"/>
      <c r="O175" s="21"/>
      <c r="P175" s="21"/>
      <c r="Q175" s="21"/>
      <c r="R175" s="21"/>
      <c r="S175" s="21"/>
      <c r="T175" s="32"/>
      <c r="U175" s="21"/>
      <c r="V175" s="21"/>
      <c r="W175" s="21"/>
      <c r="X175" s="21"/>
      <c r="Y175" s="21"/>
      <c r="Z175" s="21"/>
      <c r="AA175" s="32"/>
      <c r="AB175" s="21"/>
      <c r="AC175" s="21"/>
      <c r="AD175" s="32"/>
      <c r="AE175" s="21"/>
      <c r="AF175" s="21"/>
      <c r="AG175" s="21"/>
      <c r="AH175" s="21"/>
      <c r="AI175" s="32"/>
      <c r="AJ175" s="21"/>
      <c r="AK175" s="32"/>
      <c r="AL175" s="32"/>
      <c r="AM175" s="21"/>
      <c r="AN175" s="32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32"/>
      <c r="BU175" s="32"/>
      <c r="BV175" s="32"/>
      <c r="BW175" s="32"/>
      <c r="BX175" s="21"/>
    </row>
    <row r="176" customFormat="false" ht="90" hidden="false" customHeight="true" outlineLevel="0" collapsed="false">
      <c r="A176" s="47" t="s">
        <v>554</v>
      </c>
      <c r="B176" s="51" t="s">
        <v>555</v>
      </c>
      <c r="C176" s="49" t="s">
        <v>546</v>
      </c>
      <c r="D176" s="49"/>
      <c r="E176" s="49" t="s">
        <v>475</v>
      </c>
      <c r="F176" s="49" t="s">
        <v>100</v>
      </c>
      <c r="G176" s="45" t="n">
        <f aca="false">SUM(J176:BX176)</f>
        <v>50</v>
      </c>
      <c r="H176" s="50" t="n">
        <v>0.17</v>
      </c>
      <c r="I176" s="50" t="n">
        <f aca="false">SUM(H176*G176)</f>
        <v>8.5</v>
      </c>
      <c r="J176" s="31" t="n">
        <v>50</v>
      </c>
      <c r="K176" s="31"/>
      <c r="L176" s="21"/>
      <c r="M176" s="21"/>
      <c r="N176" s="21"/>
      <c r="O176" s="21"/>
      <c r="P176" s="21"/>
      <c r="Q176" s="21"/>
      <c r="R176" s="21"/>
      <c r="S176" s="21"/>
      <c r="T176" s="32"/>
      <c r="U176" s="21"/>
      <c r="V176" s="21"/>
      <c r="W176" s="21"/>
      <c r="X176" s="21"/>
      <c r="Y176" s="21"/>
      <c r="Z176" s="21"/>
      <c r="AA176" s="32"/>
      <c r="AB176" s="21"/>
      <c r="AC176" s="21"/>
      <c r="AD176" s="32"/>
      <c r="AE176" s="21"/>
      <c r="AF176" s="21"/>
      <c r="AG176" s="21"/>
      <c r="AH176" s="21"/>
      <c r="AI176" s="32"/>
      <c r="AJ176" s="21"/>
      <c r="AK176" s="32"/>
      <c r="AL176" s="32"/>
      <c r="AM176" s="21"/>
      <c r="AN176" s="32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32"/>
      <c r="BU176" s="32"/>
      <c r="BV176" s="32"/>
      <c r="BW176" s="32"/>
      <c r="BX176" s="21"/>
    </row>
    <row r="177" customFormat="false" ht="90" hidden="false" customHeight="true" outlineLevel="0" collapsed="false">
      <c r="A177" s="47" t="s">
        <v>556</v>
      </c>
      <c r="B177" s="48" t="s">
        <v>557</v>
      </c>
      <c r="C177" s="49" t="s">
        <v>558</v>
      </c>
      <c r="D177" s="49"/>
      <c r="E177" s="49"/>
      <c r="F177" s="49" t="s">
        <v>100</v>
      </c>
      <c r="G177" s="45" t="n">
        <f aca="false">SUM(J177:BX177)</f>
        <v>26</v>
      </c>
      <c r="H177" s="50" t="n">
        <v>9.56</v>
      </c>
      <c r="I177" s="50" t="n">
        <f aca="false">SUM(H177*G177)</f>
        <v>248.56</v>
      </c>
      <c r="J177" s="31"/>
      <c r="K177" s="31"/>
      <c r="L177" s="21" t="n">
        <v>2</v>
      </c>
      <c r="M177" s="21"/>
      <c r="N177" s="21"/>
      <c r="O177" s="21" t="n">
        <v>1</v>
      </c>
      <c r="P177" s="21"/>
      <c r="Q177" s="21"/>
      <c r="R177" s="21" t="n">
        <v>2</v>
      </c>
      <c r="S177" s="21"/>
      <c r="T177" s="32"/>
      <c r="U177" s="21"/>
      <c r="V177" s="21"/>
      <c r="W177" s="21"/>
      <c r="X177" s="21"/>
      <c r="Y177" s="21"/>
      <c r="Z177" s="21"/>
      <c r="AA177" s="32"/>
      <c r="AB177" s="21"/>
      <c r="AC177" s="21"/>
      <c r="AD177" s="32" t="n">
        <v>2</v>
      </c>
      <c r="AE177" s="21"/>
      <c r="AF177" s="21"/>
      <c r="AG177" s="21"/>
      <c r="AH177" s="21"/>
      <c r="AI177" s="32"/>
      <c r="AJ177" s="21"/>
      <c r="AK177" s="32" t="n">
        <v>2</v>
      </c>
      <c r="AL177" s="32" t="n">
        <v>2</v>
      </c>
      <c r="AM177" s="21"/>
      <c r="AN177" s="32" t="n">
        <v>2</v>
      </c>
      <c r="AO177" s="21" t="n">
        <v>2</v>
      </c>
      <c r="AP177" s="21" t="n">
        <v>1</v>
      </c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 t="n">
        <v>5</v>
      </c>
      <c r="BJ177" s="21"/>
      <c r="BK177" s="21"/>
      <c r="BL177" s="21" t="n">
        <v>1</v>
      </c>
      <c r="BM177" s="21"/>
      <c r="BN177" s="21"/>
      <c r="BO177" s="21" t="n">
        <v>3</v>
      </c>
      <c r="BP177" s="21"/>
      <c r="BQ177" s="21"/>
      <c r="BR177" s="21"/>
      <c r="BS177" s="21"/>
      <c r="BT177" s="32"/>
      <c r="BU177" s="32"/>
      <c r="BV177" s="32"/>
      <c r="BW177" s="32"/>
      <c r="BX177" s="21" t="n">
        <v>1</v>
      </c>
    </row>
    <row r="178" customFormat="false" ht="90" hidden="false" customHeight="true" outlineLevel="0" collapsed="false">
      <c r="A178" s="47" t="s">
        <v>559</v>
      </c>
      <c r="B178" s="48" t="s">
        <v>560</v>
      </c>
      <c r="C178" s="49" t="s">
        <v>561</v>
      </c>
      <c r="D178" s="49"/>
      <c r="E178" s="49"/>
      <c r="F178" s="49" t="s">
        <v>115</v>
      </c>
      <c r="G178" s="45" t="n">
        <f aca="false">SUM(J178:BX178)</f>
        <v>90</v>
      </c>
      <c r="H178" s="50" t="n">
        <v>2.23</v>
      </c>
      <c r="I178" s="50" t="n">
        <f aca="false">SUM(H178*G178)</f>
        <v>200.7</v>
      </c>
      <c r="J178" s="31" t="n">
        <v>5</v>
      </c>
      <c r="K178" s="31"/>
      <c r="L178" s="21"/>
      <c r="M178" s="21" t="n">
        <v>4</v>
      </c>
      <c r="N178" s="21"/>
      <c r="O178" s="21"/>
      <c r="P178" s="21" t="n">
        <v>1</v>
      </c>
      <c r="Q178" s="21"/>
      <c r="R178" s="21" t="n">
        <v>2</v>
      </c>
      <c r="S178" s="21"/>
      <c r="T178" s="32" t="n">
        <v>5</v>
      </c>
      <c r="U178" s="21"/>
      <c r="V178" s="21"/>
      <c r="W178" s="21"/>
      <c r="X178" s="21"/>
      <c r="Y178" s="21" t="n">
        <v>2</v>
      </c>
      <c r="Z178" s="21"/>
      <c r="AA178" s="32"/>
      <c r="AB178" s="21"/>
      <c r="AC178" s="21"/>
      <c r="AD178" s="32" t="n">
        <v>2</v>
      </c>
      <c r="AE178" s="21" t="n">
        <v>15</v>
      </c>
      <c r="AF178" s="21"/>
      <c r="AG178" s="21" t="n">
        <v>5</v>
      </c>
      <c r="AH178" s="21"/>
      <c r="AI178" s="32" t="n">
        <v>2</v>
      </c>
      <c r="AJ178" s="21" t="n">
        <v>10</v>
      </c>
      <c r="AK178" s="32"/>
      <c r="AL178" s="32"/>
      <c r="AM178" s="21"/>
      <c r="AN178" s="32"/>
      <c r="AO178" s="21"/>
      <c r="AP178" s="21" t="n">
        <v>1</v>
      </c>
      <c r="AQ178" s="21" t="n">
        <v>2</v>
      </c>
      <c r="AR178" s="21"/>
      <c r="AS178" s="21"/>
      <c r="AT178" s="21"/>
      <c r="AU178" s="21"/>
      <c r="AV178" s="21"/>
      <c r="AW178" s="21"/>
      <c r="AX178" s="21"/>
      <c r="AY178" s="21" t="n">
        <v>4</v>
      </c>
      <c r="AZ178" s="21"/>
      <c r="BA178" s="21" t="n">
        <v>5</v>
      </c>
      <c r="BB178" s="21"/>
      <c r="BC178" s="21" t="n">
        <v>4</v>
      </c>
      <c r="BD178" s="21"/>
      <c r="BE178" s="21"/>
      <c r="BF178" s="21"/>
      <c r="BG178" s="21" t="n">
        <v>4</v>
      </c>
      <c r="BH178" s="21"/>
      <c r="BI178" s="21"/>
      <c r="BJ178" s="21"/>
      <c r="BK178" s="21"/>
      <c r="BL178" s="21"/>
      <c r="BM178" s="21" t="n">
        <v>10</v>
      </c>
      <c r="BN178" s="21" t="n">
        <v>5</v>
      </c>
      <c r="BO178" s="21"/>
      <c r="BP178" s="21"/>
      <c r="BQ178" s="21"/>
      <c r="BR178" s="21"/>
      <c r="BS178" s="21"/>
      <c r="BT178" s="32"/>
      <c r="BU178" s="32"/>
      <c r="BV178" s="32" t="n">
        <v>2</v>
      </c>
      <c r="BW178" s="32"/>
      <c r="BX178" s="21"/>
    </row>
    <row r="179" customFormat="false" ht="90" hidden="false" customHeight="true" outlineLevel="0" collapsed="false">
      <c r="A179" s="47" t="s">
        <v>562</v>
      </c>
      <c r="B179" s="48" t="s">
        <v>563</v>
      </c>
      <c r="C179" s="49" t="s">
        <v>296</v>
      </c>
      <c r="D179" s="49"/>
      <c r="E179" s="49"/>
      <c r="F179" s="49" t="s">
        <v>100</v>
      </c>
      <c r="G179" s="45" t="n">
        <f aca="false">SUM(J179:BX179)</f>
        <v>74</v>
      </c>
      <c r="H179" s="50" t="n">
        <v>1.51</v>
      </c>
      <c r="I179" s="50" t="n">
        <f aca="false">SUM(H179*G179)</f>
        <v>111.74</v>
      </c>
      <c r="J179" s="31" t="n">
        <v>2</v>
      </c>
      <c r="K179" s="31"/>
      <c r="L179" s="21"/>
      <c r="M179" s="21"/>
      <c r="N179" s="21"/>
      <c r="O179" s="21" t="n">
        <v>2</v>
      </c>
      <c r="P179" s="21" t="n">
        <v>1</v>
      </c>
      <c r="Q179" s="21" t="n">
        <v>2</v>
      </c>
      <c r="R179" s="21" t="n">
        <v>1</v>
      </c>
      <c r="S179" s="21" t="n">
        <v>1</v>
      </c>
      <c r="T179" s="32" t="n">
        <v>5</v>
      </c>
      <c r="U179" s="21"/>
      <c r="V179" s="21"/>
      <c r="W179" s="21"/>
      <c r="X179" s="21"/>
      <c r="Y179" s="21"/>
      <c r="Z179" s="21"/>
      <c r="AA179" s="32"/>
      <c r="AB179" s="21"/>
      <c r="AC179" s="21"/>
      <c r="AD179" s="32" t="n">
        <v>2</v>
      </c>
      <c r="AE179" s="21" t="n">
        <v>15</v>
      </c>
      <c r="AF179" s="21"/>
      <c r="AG179" s="21" t="n">
        <v>3</v>
      </c>
      <c r="AH179" s="21"/>
      <c r="AI179" s="32" t="n">
        <v>2</v>
      </c>
      <c r="AJ179" s="21" t="n">
        <v>2</v>
      </c>
      <c r="AK179" s="32"/>
      <c r="AL179" s="32"/>
      <c r="AM179" s="21"/>
      <c r="AN179" s="32"/>
      <c r="AO179" s="21" t="n">
        <v>1</v>
      </c>
      <c r="AP179" s="21" t="n">
        <v>2</v>
      </c>
      <c r="AQ179" s="21" t="n">
        <v>1</v>
      </c>
      <c r="AR179" s="21" t="n">
        <v>3</v>
      </c>
      <c r="AS179" s="21" t="n">
        <v>5</v>
      </c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 t="n">
        <v>4</v>
      </c>
      <c r="BH179" s="21"/>
      <c r="BI179" s="21"/>
      <c r="BJ179" s="21"/>
      <c r="BK179" s="21"/>
      <c r="BL179" s="21"/>
      <c r="BM179" s="21" t="n">
        <v>10</v>
      </c>
      <c r="BN179" s="21" t="n">
        <v>5</v>
      </c>
      <c r="BO179" s="21"/>
      <c r="BP179" s="21" t="n">
        <v>1</v>
      </c>
      <c r="BQ179" s="21"/>
      <c r="BR179" s="21"/>
      <c r="BS179" s="21"/>
      <c r="BT179" s="32"/>
      <c r="BU179" s="32"/>
      <c r="BV179" s="32" t="n">
        <v>2</v>
      </c>
      <c r="BW179" s="32"/>
      <c r="BX179" s="21" t="n">
        <v>2</v>
      </c>
    </row>
    <row r="180" customFormat="false" ht="90" hidden="false" customHeight="true" outlineLevel="0" collapsed="false">
      <c r="A180" s="47" t="s">
        <v>564</v>
      </c>
      <c r="B180" s="48" t="s">
        <v>565</v>
      </c>
      <c r="C180" s="49" t="s">
        <v>566</v>
      </c>
      <c r="D180" s="49"/>
      <c r="E180" s="49"/>
      <c r="F180" s="49" t="s">
        <v>100</v>
      </c>
      <c r="G180" s="45" t="n">
        <f aca="false">SUM(J180:BX180)</f>
        <v>372</v>
      </c>
      <c r="H180" s="50" t="n">
        <v>2.2</v>
      </c>
      <c r="I180" s="50" t="n">
        <f aca="false">SUM(H180*G180)</f>
        <v>818.4</v>
      </c>
      <c r="J180" s="31"/>
      <c r="K180" s="31" t="n">
        <v>4</v>
      </c>
      <c r="L180" s="21" t="n">
        <v>3</v>
      </c>
      <c r="M180" s="21"/>
      <c r="N180" s="21" t="n">
        <v>8</v>
      </c>
      <c r="O180" s="21" t="n">
        <v>2</v>
      </c>
      <c r="P180" s="21" t="n">
        <v>1</v>
      </c>
      <c r="Q180" s="21"/>
      <c r="R180" s="21" t="n">
        <v>18</v>
      </c>
      <c r="S180" s="21" t="n">
        <v>5</v>
      </c>
      <c r="T180" s="32"/>
      <c r="U180" s="21" t="n">
        <v>4</v>
      </c>
      <c r="V180" s="21"/>
      <c r="W180" s="21"/>
      <c r="X180" s="21"/>
      <c r="Y180" s="21" t="n">
        <v>5</v>
      </c>
      <c r="Z180" s="21" t="n">
        <v>5</v>
      </c>
      <c r="AA180" s="32" t="n">
        <v>20</v>
      </c>
      <c r="AB180" s="21"/>
      <c r="AC180" s="21" t="n">
        <v>10</v>
      </c>
      <c r="AD180" s="32" t="n">
        <v>2</v>
      </c>
      <c r="AE180" s="21" t="n">
        <v>6</v>
      </c>
      <c r="AF180" s="21" t="n">
        <v>10</v>
      </c>
      <c r="AG180" s="21" t="n">
        <v>2</v>
      </c>
      <c r="AH180" s="21"/>
      <c r="AI180" s="32"/>
      <c r="AJ180" s="21" t="n">
        <v>10</v>
      </c>
      <c r="AK180" s="32" t="n">
        <v>5</v>
      </c>
      <c r="AL180" s="32" t="n">
        <v>1</v>
      </c>
      <c r="AM180" s="21"/>
      <c r="AN180" s="32" t="n">
        <v>1</v>
      </c>
      <c r="AO180" s="21" t="n">
        <v>2</v>
      </c>
      <c r="AP180" s="21" t="n">
        <v>2</v>
      </c>
      <c r="AQ180" s="21" t="n">
        <v>4</v>
      </c>
      <c r="AR180" s="21"/>
      <c r="AS180" s="21" t="n">
        <v>5</v>
      </c>
      <c r="AT180" s="21" t="n">
        <v>3</v>
      </c>
      <c r="AU180" s="21" t="n">
        <v>10</v>
      </c>
      <c r="AV180" s="21" t="n">
        <v>5</v>
      </c>
      <c r="AW180" s="21" t="n">
        <v>5</v>
      </c>
      <c r="AX180" s="21" t="n">
        <v>24</v>
      </c>
      <c r="AY180" s="21" t="n">
        <v>10</v>
      </c>
      <c r="AZ180" s="21" t="n">
        <v>2</v>
      </c>
      <c r="BA180" s="21" t="n">
        <v>5</v>
      </c>
      <c r="BB180" s="21" t="n">
        <v>10</v>
      </c>
      <c r="BC180" s="21"/>
      <c r="BD180" s="21" t="n">
        <v>10</v>
      </c>
      <c r="BE180" s="21" t="n">
        <v>4</v>
      </c>
      <c r="BF180" s="21" t="n">
        <v>4</v>
      </c>
      <c r="BG180" s="21"/>
      <c r="BH180" s="21" t="n">
        <v>5</v>
      </c>
      <c r="BI180" s="21" t="n">
        <v>10</v>
      </c>
      <c r="BJ180" s="21" t="n">
        <v>5</v>
      </c>
      <c r="BK180" s="21" t="n">
        <v>30</v>
      </c>
      <c r="BL180" s="21" t="n">
        <v>4</v>
      </c>
      <c r="BM180" s="21" t="n">
        <v>10</v>
      </c>
      <c r="BN180" s="21" t="n">
        <v>5</v>
      </c>
      <c r="BO180" s="21"/>
      <c r="BP180" s="21" t="n">
        <v>2</v>
      </c>
      <c r="BQ180" s="21" t="n">
        <v>20</v>
      </c>
      <c r="BR180" s="21" t="n">
        <v>12</v>
      </c>
      <c r="BS180" s="21" t="n">
        <v>10</v>
      </c>
      <c r="BT180" s="32" t="n">
        <v>5</v>
      </c>
      <c r="BU180" s="32" t="n">
        <v>2</v>
      </c>
      <c r="BV180" s="32"/>
      <c r="BW180" s="32" t="n">
        <v>5</v>
      </c>
      <c r="BX180" s="21" t="n">
        <v>20</v>
      </c>
    </row>
    <row r="181" customFormat="false" ht="90" hidden="false" customHeight="true" outlineLevel="0" collapsed="false">
      <c r="A181" s="47" t="s">
        <v>567</v>
      </c>
      <c r="B181" s="48" t="s">
        <v>568</v>
      </c>
      <c r="C181" s="49" t="s">
        <v>569</v>
      </c>
      <c r="D181" s="49"/>
      <c r="E181" s="49" t="s">
        <v>570</v>
      </c>
      <c r="F181" s="49" t="s">
        <v>100</v>
      </c>
      <c r="G181" s="45" t="n">
        <f aca="false">SUM(J181:BX181)</f>
        <v>241</v>
      </c>
      <c r="H181" s="50" t="n">
        <v>4.55</v>
      </c>
      <c r="I181" s="50" t="n">
        <f aca="false">SUM(H181*G181)</f>
        <v>1096.55</v>
      </c>
      <c r="J181" s="31" t="n">
        <v>5</v>
      </c>
      <c r="K181" s="31" t="n">
        <v>5</v>
      </c>
      <c r="L181" s="21"/>
      <c r="M181" s="21"/>
      <c r="N181" s="21"/>
      <c r="O181" s="21"/>
      <c r="P181" s="21"/>
      <c r="Q181" s="21"/>
      <c r="R181" s="21" t="n">
        <v>5</v>
      </c>
      <c r="S181" s="21"/>
      <c r="T181" s="32" t="n">
        <v>5</v>
      </c>
      <c r="U181" s="21" t="n">
        <v>3</v>
      </c>
      <c r="V181" s="21"/>
      <c r="W181" s="21"/>
      <c r="X181" s="21"/>
      <c r="Y181" s="21" t="n">
        <v>5</v>
      </c>
      <c r="Z181" s="21"/>
      <c r="AA181" s="32" t="n">
        <v>20</v>
      </c>
      <c r="AB181" s="21"/>
      <c r="AC181" s="21" t="n">
        <v>5</v>
      </c>
      <c r="AD181" s="32" t="n">
        <v>4</v>
      </c>
      <c r="AE181" s="21"/>
      <c r="AF181" s="21" t="n">
        <v>15</v>
      </c>
      <c r="AG181" s="21" t="n">
        <v>10</v>
      </c>
      <c r="AH181" s="21"/>
      <c r="AI181" s="32"/>
      <c r="AJ181" s="21" t="n">
        <v>5</v>
      </c>
      <c r="AK181" s="32"/>
      <c r="AL181" s="32"/>
      <c r="AM181" s="21"/>
      <c r="AN181" s="32"/>
      <c r="AO181" s="21"/>
      <c r="AP181" s="21"/>
      <c r="AQ181" s="21"/>
      <c r="AR181" s="21"/>
      <c r="AS181" s="21"/>
      <c r="AT181" s="21" t="n">
        <v>2</v>
      </c>
      <c r="AU181" s="21"/>
      <c r="AV181" s="21"/>
      <c r="AW181" s="21" t="n">
        <v>7</v>
      </c>
      <c r="AX181" s="21" t="n">
        <v>24</v>
      </c>
      <c r="AY181" s="21"/>
      <c r="AZ181" s="21" t="n">
        <v>10</v>
      </c>
      <c r="BA181" s="21" t="n">
        <v>10</v>
      </c>
      <c r="BB181" s="21"/>
      <c r="BC181" s="21"/>
      <c r="BD181" s="21" t="n">
        <v>5</v>
      </c>
      <c r="BE181" s="21" t="n">
        <v>5</v>
      </c>
      <c r="BF181" s="21" t="n">
        <v>5</v>
      </c>
      <c r="BG181" s="21"/>
      <c r="BH181" s="21" t="n">
        <v>10</v>
      </c>
      <c r="BI181" s="21"/>
      <c r="BJ181" s="21"/>
      <c r="BK181" s="21"/>
      <c r="BL181" s="21"/>
      <c r="BM181" s="21" t="n">
        <v>20</v>
      </c>
      <c r="BN181" s="21" t="n">
        <v>3</v>
      </c>
      <c r="BO181" s="21" t="n">
        <v>6</v>
      </c>
      <c r="BP181" s="21"/>
      <c r="BQ181" s="21" t="n">
        <v>20</v>
      </c>
      <c r="BR181" s="21" t="n">
        <v>6</v>
      </c>
      <c r="BS181" s="21"/>
      <c r="BT181" s="32" t="n">
        <v>5</v>
      </c>
      <c r="BU181" s="32" t="n">
        <v>8</v>
      </c>
      <c r="BV181" s="32" t="n">
        <v>3</v>
      </c>
      <c r="BW181" s="32"/>
      <c r="BX181" s="21" t="n">
        <v>5</v>
      </c>
    </row>
    <row r="182" customFormat="false" ht="90" hidden="false" customHeight="true" outlineLevel="0" collapsed="false">
      <c r="A182" s="47" t="s">
        <v>571</v>
      </c>
      <c r="B182" s="48" t="s">
        <v>568</v>
      </c>
      <c r="C182" s="49" t="s">
        <v>572</v>
      </c>
      <c r="D182" s="49"/>
      <c r="E182" s="49" t="s">
        <v>573</v>
      </c>
      <c r="F182" s="49" t="s">
        <v>100</v>
      </c>
      <c r="G182" s="45" t="n">
        <f aca="false">SUM(J182:BX182)</f>
        <v>212</v>
      </c>
      <c r="H182" s="50" t="n">
        <v>3.86</v>
      </c>
      <c r="I182" s="50" t="n">
        <f aca="false">SUM(H182*G182)</f>
        <v>818.32</v>
      </c>
      <c r="J182" s="31" t="n">
        <v>5</v>
      </c>
      <c r="K182" s="31"/>
      <c r="L182" s="21"/>
      <c r="M182" s="21" t="n">
        <v>2</v>
      </c>
      <c r="N182" s="21" t="n">
        <v>2</v>
      </c>
      <c r="O182" s="21" t="n">
        <v>2</v>
      </c>
      <c r="P182" s="21"/>
      <c r="Q182" s="21" t="n">
        <v>10</v>
      </c>
      <c r="R182" s="21" t="n">
        <v>5</v>
      </c>
      <c r="S182" s="21"/>
      <c r="T182" s="32"/>
      <c r="U182" s="21" t="n">
        <v>3</v>
      </c>
      <c r="V182" s="21"/>
      <c r="W182" s="21"/>
      <c r="X182" s="21"/>
      <c r="Y182" s="21"/>
      <c r="Z182" s="21"/>
      <c r="AA182" s="32"/>
      <c r="AB182" s="21"/>
      <c r="AC182" s="21"/>
      <c r="AD182" s="32" t="n">
        <v>2</v>
      </c>
      <c r="AE182" s="21" t="n">
        <v>10</v>
      </c>
      <c r="AF182" s="21"/>
      <c r="AG182" s="21" t="n">
        <v>5</v>
      </c>
      <c r="AH182" s="21"/>
      <c r="AI182" s="32"/>
      <c r="AJ182" s="21"/>
      <c r="AK182" s="32"/>
      <c r="AL182" s="32" t="n">
        <v>3</v>
      </c>
      <c r="AM182" s="21"/>
      <c r="AN182" s="32" t="n">
        <v>3</v>
      </c>
      <c r="AO182" s="21"/>
      <c r="AP182" s="21"/>
      <c r="AQ182" s="21"/>
      <c r="AR182" s="21"/>
      <c r="AS182" s="21"/>
      <c r="AT182" s="21" t="n">
        <v>2</v>
      </c>
      <c r="AU182" s="21"/>
      <c r="AV182" s="21"/>
      <c r="AW182" s="21"/>
      <c r="AX182" s="21" t="n">
        <v>12</v>
      </c>
      <c r="AY182" s="21" t="n">
        <v>20</v>
      </c>
      <c r="AZ182" s="21" t="n">
        <v>10</v>
      </c>
      <c r="BA182" s="21" t="n">
        <v>5</v>
      </c>
      <c r="BB182" s="21" t="n">
        <v>15</v>
      </c>
      <c r="BC182" s="21"/>
      <c r="BD182" s="21" t="n">
        <v>5</v>
      </c>
      <c r="BE182" s="21"/>
      <c r="BF182" s="21"/>
      <c r="BG182" s="21" t="n">
        <v>10</v>
      </c>
      <c r="BH182" s="21" t="n">
        <v>10</v>
      </c>
      <c r="BI182" s="21" t="n">
        <v>10</v>
      </c>
      <c r="BJ182" s="21" t="n">
        <v>10</v>
      </c>
      <c r="BK182" s="21"/>
      <c r="BL182" s="21" t="n">
        <v>3</v>
      </c>
      <c r="BM182" s="21"/>
      <c r="BN182" s="21"/>
      <c r="BO182" s="21" t="n">
        <v>6</v>
      </c>
      <c r="BP182" s="21"/>
      <c r="BQ182" s="21"/>
      <c r="BR182" s="21"/>
      <c r="BS182" s="21" t="n">
        <v>35</v>
      </c>
      <c r="BT182" s="32" t="n">
        <v>5</v>
      </c>
      <c r="BU182" s="32"/>
      <c r="BV182" s="32" t="n">
        <v>2</v>
      </c>
      <c r="BW182" s="32"/>
      <c r="BX182" s="21"/>
    </row>
    <row r="183" customFormat="false" ht="90" hidden="false" customHeight="true" outlineLevel="0" collapsed="false">
      <c r="A183" s="47" t="s">
        <v>574</v>
      </c>
      <c r="B183" s="48" t="s">
        <v>575</v>
      </c>
      <c r="C183" s="49" t="s">
        <v>576</v>
      </c>
      <c r="D183" s="49"/>
      <c r="E183" s="49" t="s">
        <v>475</v>
      </c>
      <c r="F183" s="49" t="s">
        <v>100</v>
      </c>
      <c r="G183" s="45" t="n">
        <f aca="false">SUM(J183:BX183)</f>
        <v>177</v>
      </c>
      <c r="H183" s="50" t="n">
        <v>2.78</v>
      </c>
      <c r="I183" s="50" t="n">
        <f aca="false">SUM(H183*G183)</f>
        <v>492.06</v>
      </c>
      <c r="J183" s="31" t="n">
        <v>5</v>
      </c>
      <c r="K183" s="31"/>
      <c r="L183" s="21" t="n">
        <v>11</v>
      </c>
      <c r="M183" s="21"/>
      <c r="N183" s="21"/>
      <c r="O183" s="21" t="n">
        <v>1</v>
      </c>
      <c r="P183" s="21"/>
      <c r="Q183" s="21" t="n">
        <v>5</v>
      </c>
      <c r="R183" s="21" t="n">
        <v>2</v>
      </c>
      <c r="S183" s="21"/>
      <c r="T183" s="32" t="n">
        <v>10</v>
      </c>
      <c r="U183" s="21" t="n">
        <v>3</v>
      </c>
      <c r="V183" s="21"/>
      <c r="W183" s="21"/>
      <c r="X183" s="21"/>
      <c r="Y183" s="21" t="n">
        <v>3</v>
      </c>
      <c r="Z183" s="21"/>
      <c r="AA183" s="32" t="n">
        <v>20</v>
      </c>
      <c r="AB183" s="21"/>
      <c r="AC183" s="21" t="n">
        <v>5</v>
      </c>
      <c r="AD183" s="32" t="n">
        <v>2</v>
      </c>
      <c r="AE183" s="21"/>
      <c r="AF183" s="21"/>
      <c r="AG183" s="21" t="n">
        <v>10</v>
      </c>
      <c r="AH183" s="21"/>
      <c r="AI183" s="32"/>
      <c r="AJ183" s="21" t="n">
        <v>20</v>
      </c>
      <c r="AK183" s="32"/>
      <c r="AL183" s="32" t="n">
        <v>2</v>
      </c>
      <c r="AM183" s="21" t="n">
        <v>1</v>
      </c>
      <c r="AN183" s="32" t="n">
        <v>2</v>
      </c>
      <c r="AO183" s="21" t="n">
        <v>10</v>
      </c>
      <c r="AP183" s="21" t="n">
        <v>4</v>
      </c>
      <c r="AQ183" s="21"/>
      <c r="AR183" s="21" t="n">
        <v>3</v>
      </c>
      <c r="AS183" s="21"/>
      <c r="AT183" s="21" t="n">
        <v>2</v>
      </c>
      <c r="AU183" s="21"/>
      <c r="AV183" s="21" t="n">
        <v>5</v>
      </c>
      <c r="AW183" s="21" t="n">
        <v>4</v>
      </c>
      <c r="AX183" s="21"/>
      <c r="AY183" s="21"/>
      <c r="AZ183" s="21"/>
      <c r="BA183" s="21" t="n">
        <v>2</v>
      </c>
      <c r="BB183" s="21"/>
      <c r="BC183" s="21"/>
      <c r="BD183" s="21"/>
      <c r="BE183" s="21"/>
      <c r="BF183" s="21"/>
      <c r="BG183" s="21"/>
      <c r="BH183" s="21"/>
      <c r="BI183" s="21" t="n">
        <v>10</v>
      </c>
      <c r="BJ183" s="21" t="n">
        <v>10</v>
      </c>
      <c r="BK183" s="21"/>
      <c r="BL183" s="21"/>
      <c r="BM183" s="21"/>
      <c r="BN183" s="21"/>
      <c r="BO183" s="21"/>
      <c r="BP183" s="21"/>
      <c r="BQ183" s="21"/>
      <c r="BR183" s="21"/>
      <c r="BS183" s="21" t="n">
        <v>20</v>
      </c>
      <c r="BT183" s="32" t="n">
        <v>5</v>
      </c>
      <c r="BU183" s="32"/>
      <c r="BV183" s="32"/>
      <c r="BW183" s="32"/>
      <c r="BX183" s="21"/>
    </row>
    <row r="184" customFormat="false" ht="90" hidden="false" customHeight="true" outlineLevel="0" collapsed="false">
      <c r="A184" s="47" t="s">
        <v>577</v>
      </c>
      <c r="B184" s="48" t="s">
        <v>578</v>
      </c>
      <c r="C184" s="49" t="s">
        <v>576</v>
      </c>
      <c r="D184" s="49"/>
      <c r="E184" s="49" t="s">
        <v>570</v>
      </c>
      <c r="F184" s="49" t="s">
        <v>100</v>
      </c>
      <c r="G184" s="45" t="n">
        <f aca="false">SUM(J184:BX184)</f>
        <v>131</v>
      </c>
      <c r="H184" s="50" t="n">
        <v>3.49</v>
      </c>
      <c r="I184" s="50" t="n">
        <f aca="false">SUM(H184*G184)</f>
        <v>457.19</v>
      </c>
      <c r="J184" s="31"/>
      <c r="K184" s="31"/>
      <c r="L184" s="21"/>
      <c r="M184" s="21"/>
      <c r="N184" s="21"/>
      <c r="O184" s="21"/>
      <c r="P184" s="21"/>
      <c r="Q184" s="21"/>
      <c r="R184" s="21"/>
      <c r="S184" s="21"/>
      <c r="T184" s="32" t="n">
        <v>10</v>
      </c>
      <c r="U184" s="21"/>
      <c r="V184" s="21"/>
      <c r="W184" s="21"/>
      <c r="X184" s="21"/>
      <c r="Y184" s="21" t="n">
        <v>3</v>
      </c>
      <c r="Z184" s="21"/>
      <c r="AA184" s="32"/>
      <c r="AB184" s="21"/>
      <c r="AC184" s="21"/>
      <c r="AD184" s="32" t="n">
        <v>2</v>
      </c>
      <c r="AE184" s="21" t="n">
        <v>3</v>
      </c>
      <c r="AF184" s="21" t="n">
        <v>15</v>
      </c>
      <c r="AG184" s="21" t="n">
        <v>5</v>
      </c>
      <c r="AH184" s="21"/>
      <c r="AI184" s="32" t="n">
        <v>3</v>
      </c>
      <c r="AJ184" s="21" t="n">
        <v>10</v>
      </c>
      <c r="AK184" s="32"/>
      <c r="AL184" s="32" t="n">
        <v>4</v>
      </c>
      <c r="AM184" s="21"/>
      <c r="AN184" s="32" t="n">
        <v>4</v>
      </c>
      <c r="AO184" s="21"/>
      <c r="AP184" s="21" t="n">
        <v>2</v>
      </c>
      <c r="AQ184" s="21"/>
      <c r="AR184" s="21"/>
      <c r="AS184" s="21"/>
      <c r="AT184" s="21" t="n">
        <v>2</v>
      </c>
      <c r="AU184" s="21"/>
      <c r="AV184" s="21"/>
      <c r="AW184" s="21" t="n">
        <v>4</v>
      </c>
      <c r="AX184" s="21" t="n">
        <v>6</v>
      </c>
      <c r="AY184" s="21"/>
      <c r="AZ184" s="21"/>
      <c r="BA184" s="21" t="n">
        <v>2</v>
      </c>
      <c r="BB184" s="21"/>
      <c r="BC184" s="21"/>
      <c r="BD184" s="21"/>
      <c r="BE184" s="21"/>
      <c r="BF184" s="21"/>
      <c r="BG184" s="21"/>
      <c r="BH184" s="21"/>
      <c r="BI184" s="21"/>
      <c r="BJ184" s="21" t="n">
        <v>10</v>
      </c>
      <c r="BK184" s="21"/>
      <c r="BL184" s="21"/>
      <c r="BM184" s="21"/>
      <c r="BN184" s="21"/>
      <c r="BO184" s="21" t="n">
        <v>6</v>
      </c>
      <c r="BP184" s="21"/>
      <c r="BQ184" s="21" t="n">
        <v>10</v>
      </c>
      <c r="BR184" s="21"/>
      <c r="BS184" s="21" t="n">
        <v>25</v>
      </c>
      <c r="BT184" s="32"/>
      <c r="BU184" s="32"/>
      <c r="BV184" s="32"/>
      <c r="BW184" s="32"/>
      <c r="BX184" s="21" t="n">
        <v>5</v>
      </c>
    </row>
    <row r="185" customFormat="false" ht="90" hidden="false" customHeight="true" outlineLevel="0" collapsed="false">
      <c r="A185" s="47" t="s">
        <v>579</v>
      </c>
      <c r="B185" s="48" t="s">
        <v>578</v>
      </c>
      <c r="C185" s="49" t="s">
        <v>580</v>
      </c>
      <c r="D185" s="49"/>
      <c r="E185" s="49" t="s">
        <v>475</v>
      </c>
      <c r="F185" s="49" t="s">
        <v>100</v>
      </c>
      <c r="G185" s="45" t="n">
        <f aca="false">SUM(J185:BX185)</f>
        <v>192</v>
      </c>
      <c r="H185" s="50" t="n">
        <v>2.78</v>
      </c>
      <c r="I185" s="50" t="n">
        <f aca="false">SUM(H185*G185)</f>
        <v>533.76</v>
      </c>
      <c r="J185" s="31"/>
      <c r="K185" s="31"/>
      <c r="L185" s="21" t="n">
        <v>10</v>
      </c>
      <c r="M185" s="21"/>
      <c r="N185" s="21"/>
      <c r="O185" s="21" t="n">
        <v>1</v>
      </c>
      <c r="P185" s="21"/>
      <c r="Q185" s="21"/>
      <c r="R185" s="21"/>
      <c r="S185" s="21" t="n">
        <v>3</v>
      </c>
      <c r="T185" s="32"/>
      <c r="U185" s="21"/>
      <c r="V185" s="21"/>
      <c r="W185" s="21"/>
      <c r="X185" s="21"/>
      <c r="Y185" s="21"/>
      <c r="Z185" s="21"/>
      <c r="AA185" s="32"/>
      <c r="AB185" s="21"/>
      <c r="AC185" s="21"/>
      <c r="AD185" s="32"/>
      <c r="AE185" s="21"/>
      <c r="AF185" s="21" t="n">
        <v>15</v>
      </c>
      <c r="AG185" s="21" t="n">
        <v>5</v>
      </c>
      <c r="AH185" s="21"/>
      <c r="AI185" s="32"/>
      <c r="AJ185" s="21" t="n">
        <v>10</v>
      </c>
      <c r="AK185" s="32"/>
      <c r="AL185" s="32" t="n">
        <v>1</v>
      </c>
      <c r="AM185" s="21"/>
      <c r="AN185" s="32" t="n">
        <v>1</v>
      </c>
      <c r="AO185" s="21"/>
      <c r="AP185" s="21"/>
      <c r="AQ185" s="21"/>
      <c r="AR185" s="21"/>
      <c r="AS185" s="21"/>
      <c r="AT185" s="21" t="n">
        <v>2</v>
      </c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 t="n">
        <v>50</v>
      </c>
      <c r="BF185" s="21" t="n">
        <v>50</v>
      </c>
      <c r="BG185" s="21"/>
      <c r="BH185" s="21"/>
      <c r="BI185" s="21" t="n">
        <v>10</v>
      </c>
      <c r="BJ185" s="21" t="n">
        <v>10</v>
      </c>
      <c r="BK185" s="21"/>
      <c r="BL185" s="21" t="n">
        <v>2</v>
      </c>
      <c r="BM185" s="21" t="n">
        <v>10</v>
      </c>
      <c r="BN185" s="21"/>
      <c r="BO185" s="21"/>
      <c r="BP185" s="21"/>
      <c r="BQ185" s="21"/>
      <c r="BR185" s="21"/>
      <c r="BS185" s="21" t="n">
        <v>10</v>
      </c>
      <c r="BT185" s="32" t="n">
        <v>2</v>
      </c>
      <c r="BU185" s="32"/>
      <c r="BV185" s="32"/>
      <c r="BW185" s="32"/>
      <c r="BX185" s="21"/>
    </row>
    <row r="186" customFormat="false" ht="90" hidden="false" customHeight="true" outlineLevel="0" collapsed="false">
      <c r="A186" s="47" t="s">
        <v>581</v>
      </c>
      <c r="B186" s="51" t="s">
        <v>582</v>
      </c>
      <c r="C186" s="49" t="s">
        <v>583</v>
      </c>
      <c r="D186" s="49"/>
      <c r="E186" s="49" t="s">
        <v>570</v>
      </c>
      <c r="F186" s="49" t="s">
        <v>100</v>
      </c>
      <c r="G186" s="45" t="n">
        <f aca="false">SUM(J186:BX186)</f>
        <v>62</v>
      </c>
      <c r="H186" s="50" t="n">
        <v>15.56</v>
      </c>
      <c r="I186" s="50" t="n">
        <f aca="false">SUM(H186*G186)</f>
        <v>964.72</v>
      </c>
      <c r="J186" s="31"/>
      <c r="K186" s="31"/>
      <c r="L186" s="21" t="n">
        <v>10</v>
      </c>
      <c r="M186" s="21"/>
      <c r="N186" s="21"/>
      <c r="O186" s="21"/>
      <c r="P186" s="21"/>
      <c r="Q186" s="21"/>
      <c r="R186" s="21"/>
      <c r="S186" s="21"/>
      <c r="T186" s="32"/>
      <c r="U186" s="21"/>
      <c r="V186" s="21"/>
      <c r="W186" s="21"/>
      <c r="X186" s="21"/>
      <c r="Y186" s="21"/>
      <c r="Z186" s="21"/>
      <c r="AA186" s="32"/>
      <c r="AB186" s="21"/>
      <c r="AC186" s="21"/>
      <c r="AD186" s="32"/>
      <c r="AE186" s="21" t="n">
        <v>3</v>
      </c>
      <c r="AF186" s="21"/>
      <c r="AG186" s="21"/>
      <c r="AH186" s="21"/>
      <c r="AI186" s="32"/>
      <c r="AJ186" s="21" t="n">
        <v>3</v>
      </c>
      <c r="AK186" s="32"/>
      <c r="AL186" s="32" t="n">
        <v>2</v>
      </c>
      <c r="AM186" s="21"/>
      <c r="AN186" s="32" t="n">
        <v>2</v>
      </c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 t="n">
        <v>2</v>
      </c>
      <c r="BF186" s="21" t="n">
        <v>2</v>
      </c>
      <c r="BG186" s="21"/>
      <c r="BH186" s="21"/>
      <c r="BI186" s="21" t="n">
        <v>12</v>
      </c>
      <c r="BJ186" s="21"/>
      <c r="BK186" s="21"/>
      <c r="BL186" s="21"/>
      <c r="BM186" s="21" t="n">
        <v>10</v>
      </c>
      <c r="BN186" s="21"/>
      <c r="BO186" s="21" t="n">
        <v>3</v>
      </c>
      <c r="BP186" s="21"/>
      <c r="BQ186" s="21"/>
      <c r="BR186" s="21"/>
      <c r="BS186" s="21" t="n">
        <v>10</v>
      </c>
      <c r="BT186" s="32" t="n">
        <v>3</v>
      </c>
      <c r="BU186" s="32"/>
      <c r="BV186" s="32"/>
      <c r="BW186" s="32"/>
      <c r="BX186" s="21"/>
    </row>
    <row r="187" customFormat="false" ht="90" hidden="false" customHeight="true" outlineLevel="0" collapsed="false">
      <c r="A187" s="47" t="s">
        <v>584</v>
      </c>
      <c r="B187" s="48" t="s">
        <v>585</v>
      </c>
      <c r="C187" s="49" t="s">
        <v>586</v>
      </c>
      <c r="D187" s="49"/>
      <c r="E187" s="49" t="s">
        <v>570</v>
      </c>
      <c r="F187" s="49" t="s">
        <v>100</v>
      </c>
      <c r="G187" s="45" t="n">
        <f aca="false">SUM(J187:BX187)</f>
        <v>45</v>
      </c>
      <c r="H187" s="50" t="n">
        <v>3.49</v>
      </c>
      <c r="I187" s="50" t="n">
        <f aca="false">SUM(H187*G187)</f>
        <v>157.05</v>
      </c>
      <c r="J187" s="31" t="n">
        <v>5</v>
      </c>
      <c r="K187" s="31" t="n">
        <v>4</v>
      </c>
      <c r="L187" s="21" t="n">
        <v>10</v>
      </c>
      <c r="M187" s="21"/>
      <c r="N187" s="21" t="n">
        <v>2</v>
      </c>
      <c r="O187" s="21"/>
      <c r="P187" s="21"/>
      <c r="Q187" s="21"/>
      <c r="R187" s="21"/>
      <c r="S187" s="21"/>
      <c r="T187" s="32"/>
      <c r="U187" s="21"/>
      <c r="V187" s="21"/>
      <c r="W187" s="21"/>
      <c r="X187" s="21"/>
      <c r="Y187" s="21"/>
      <c r="Z187" s="21"/>
      <c r="AA187" s="32"/>
      <c r="AB187" s="21"/>
      <c r="AC187" s="21"/>
      <c r="AD187" s="32"/>
      <c r="AE187" s="21" t="n">
        <v>8</v>
      </c>
      <c r="AF187" s="21"/>
      <c r="AG187" s="21"/>
      <c r="AH187" s="21"/>
      <c r="AI187" s="32"/>
      <c r="AJ187" s="21"/>
      <c r="AK187" s="32"/>
      <c r="AL187" s="32"/>
      <c r="AM187" s="21"/>
      <c r="AN187" s="32"/>
      <c r="AO187" s="21" t="n">
        <v>10</v>
      </c>
      <c r="AP187" s="21"/>
      <c r="AQ187" s="21"/>
      <c r="AR187" s="21"/>
      <c r="AS187" s="21"/>
      <c r="AT187" s="21"/>
      <c r="AU187" s="21"/>
      <c r="AV187" s="21"/>
      <c r="AW187" s="21" t="n">
        <v>3</v>
      </c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32" t="n">
        <v>3</v>
      </c>
      <c r="BU187" s="32"/>
      <c r="BV187" s="32"/>
      <c r="BW187" s="32"/>
      <c r="BX187" s="21"/>
    </row>
    <row r="188" customFormat="false" ht="90" hidden="false" customHeight="true" outlineLevel="0" collapsed="false">
      <c r="A188" s="47" t="s">
        <v>587</v>
      </c>
      <c r="B188" s="48" t="s">
        <v>588</v>
      </c>
      <c r="C188" s="49" t="s">
        <v>140</v>
      </c>
      <c r="D188" s="49"/>
      <c r="E188" s="49"/>
      <c r="F188" s="49" t="s">
        <v>108</v>
      </c>
      <c r="G188" s="45" t="n">
        <f aca="false">SUM(J188:BX188)</f>
        <v>19</v>
      </c>
      <c r="H188" s="50" t="n">
        <v>26.31</v>
      </c>
      <c r="I188" s="50" t="n">
        <f aca="false">SUM(H188*G188)</f>
        <v>499.89</v>
      </c>
      <c r="J188" s="31"/>
      <c r="K188" s="31"/>
      <c r="L188" s="21"/>
      <c r="M188" s="21"/>
      <c r="N188" s="21"/>
      <c r="O188" s="21"/>
      <c r="P188" s="21"/>
      <c r="Q188" s="21"/>
      <c r="R188" s="21"/>
      <c r="S188" s="21"/>
      <c r="T188" s="32"/>
      <c r="U188" s="21"/>
      <c r="V188" s="21"/>
      <c r="W188" s="21"/>
      <c r="X188" s="21"/>
      <c r="Y188" s="21"/>
      <c r="Z188" s="21" t="n">
        <v>5</v>
      </c>
      <c r="AA188" s="32"/>
      <c r="AB188" s="21"/>
      <c r="AC188" s="21"/>
      <c r="AD188" s="32"/>
      <c r="AE188" s="21"/>
      <c r="AF188" s="21"/>
      <c r="AG188" s="21" t="n">
        <v>10</v>
      </c>
      <c r="AH188" s="21"/>
      <c r="AI188" s="32"/>
      <c r="AJ188" s="21"/>
      <c r="AK188" s="32"/>
      <c r="AL188" s="32"/>
      <c r="AM188" s="21"/>
      <c r="AN188" s="32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32"/>
      <c r="BU188" s="32"/>
      <c r="BV188" s="32" t="n">
        <v>4</v>
      </c>
      <c r="BW188" s="32"/>
      <c r="BX188" s="21"/>
    </row>
    <row r="189" customFormat="false" ht="90" hidden="false" customHeight="true" outlineLevel="0" collapsed="false">
      <c r="A189" s="47" t="s">
        <v>589</v>
      </c>
      <c r="B189" s="48" t="s">
        <v>590</v>
      </c>
      <c r="C189" s="49" t="s">
        <v>107</v>
      </c>
      <c r="D189" s="49"/>
      <c r="E189" s="49"/>
      <c r="F189" s="49" t="s">
        <v>162</v>
      </c>
      <c r="G189" s="45" t="n">
        <f aca="false">SUM(J189:BX189)</f>
        <v>8</v>
      </c>
      <c r="H189" s="50" t="n">
        <v>4.9</v>
      </c>
      <c r="I189" s="50" t="n">
        <f aca="false">SUM(H189*G189)</f>
        <v>39.2</v>
      </c>
      <c r="J189" s="31" t="n">
        <v>1</v>
      </c>
      <c r="K189" s="31"/>
      <c r="L189" s="21"/>
      <c r="M189" s="21"/>
      <c r="N189" s="21"/>
      <c r="O189" s="21"/>
      <c r="P189" s="21"/>
      <c r="Q189" s="21"/>
      <c r="R189" s="21"/>
      <c r="S189" s="21"/>
      <c r="T189" s="32" t="n">
        <v>5</v>
      </c>
      <c r="U189" s="21"/>
      <c r="V189" s="21"/>
      <c r="W189" s="21"/>
      <c r="X189" s="21"/>
      <c r="Y189" s="21"/>
      <c r="Z189" s="21"/>
      <c r="AA189" s="32"/>
      <c r="AB189" s="21"/>
      <c r="AC189" s="21"/>
      <c r="AD189" s="32"/>
      <c r="AE189" s="21"/>
      <c r="AF189" s="21"/>
      <c r="AG189" s="21" t="n">
        <v>2</v>
      </c>
      <c r="AH189" s="21"/>
      <c r="AI189" s="32"/>
      <c r="AJ189" s="21"/>
      <c r="AK189" s="32"/>
      <c r="AL189" s="32"/>
      <c r="AM189" s="21"/>
      <c r="AN189" s="32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32"/>
      <c r="BU189" s="32"/>
      <c r="BV189" s="32"/>
      <c r="BW189" s="32"/>
      <c r="BX189" s="21"/>
    </row>
    <row r="190" customFormat="false" ht="90" hidden="false" customHeight="true" outlineLevel="0" collapsed="false">
      <c r="A190" s="47" t="s">
        <v>591</v>
      </c>
      <c r="B190" s="48" t="s">
        <v>590</v>
      </c>
      <c r="C190" s="49" t="s">
        <v>98</v>
      </c>
      <c r="D190" s="49"/>
      <c r="E190" s="49"/>
      <c r="F190" s="49" t="s">
        <v>162</v>
      </c>
      <c r="G190" s="45" t="n">
        <f aca="false">SUM(J190:BX190)</f>
        <v>158</v>
      </c>
      <c r="H190" s="50" t="n">
        <v>7.47</v>
      </c>
      <c r="I190" s="50" t="n">
        <f aca="false">SUM(H190*G190)</f>
        <v>1180.26</v>
      </c>
      <c r="J190" s="31" t="n">
        <v>1</v>
      </c>
      <c r="K190" s="31"/>
      <c r="L190" s="21"/>
      <c r="M190" s="21"/>
      <c r="N190" s="21"/>
      <c r="O190" s="21"/>
      <c r="P190" s="21" t="n">
        <v>10</v>
      </c>
      <c r="Q190" s="21"/>
      <c r="R190" s="21"/>
      <c r="S190" s="21"/>
      <c r="T190" s="32"/>
      <c r="U190" s="21"/>
      <c r="V190" s="21"/>
      <c r="W190" s="21"/>
      <c r="X190" s="21"/>
      <c r="Y190" s="21" t="n">
        <v>3</v>
      </c>
      <c r="Z190" s="21"/>
      <c r="AA190" s="32" t="n">
        <v>10</v>
      </c>
      <c r="AB190" s="21" t="n">
        <v>2</v>
      </c>
      <c r="AC190" s="21" t="n">
        <v>5</v>
      </c>
      <c r="AD190" s="32"/>
      <c r="AE190" s="21"/>
      <c r="AF190" s="21"/>
      <c r="AG190" s="21" t="n">
        <v>5</v>
      </c>
      <c r="AH190" s="21"/>
      <c r="AI190" s="32" t="n">
        <v>1</v>
      </c>
      <c r="AJ190" s="21"/>
      <c r="AK190" s="32"/>
      <c r="AL190" s="32"/>
      <c r="AM190" s="21"/>
      <c r="AN190" s="32"/>
      <c r="AO190" s="21"/>
      <c r="AP190" s="21"/>
      <c r="AQ190" s="21"/>
      <c r="AR190" s="21"/>
      <c r="AS190" s="21"/>
      <c r="AT190" s="21"/>
      <c r="AU190" s="21"/>
      <c r="AV190" s="21" t="n">
        <v>3</v>
      </c>
      <c r="AW190" s="21"/>
      <c r="AX190" s="21" t="n">
        <v>6</v>
      </c>
      <c r="AY190" s="21" t="n">
        <v>3</v>
      </c>
      <c r="AZ190" s="21" t="n">
        <v>25</v>
      </c>
      <c r="BA190" s="21" t="n">
        <v>40</v>
      </c>
      <c r="BB190" s="21" t="n">
        <v>15</v>
      </c>
      <c r="BC190" s="21"/>
      <c r="BD190" s="21"/>
      <c r="BE190" s="21"/>
      <c r="BF190" s="21"/>
      <c r="BG190" s="21"/>
      <c r="BH190" s="21" t="n">
        <v>2</v>
      </c>
      <c r="BI190" s="21"/>
      <c r="BJ190" s="21"/>
      <c r="BK190" s="21"/>
      <c r="BL190" s="21" t="n">
        <v>2</v>
      </c>
      <c r="BM190" s="21"/>
      <c r="BN190" s="21"/>
      <c r="BO190" s="21"/>
      <c r="BP190" s="21" t="n">
        <v>15</v>
      </c>
      <c r="BQ190" s="21"/>
      <c r="BR190" s="21"/>
      <c r="BS190" s="21"/>
      <c r="BT190" s="32"/>
      <c r="BU190" s="32"/>
      <c r="BV190" s="32"/>
      <c r="BW190" s="32"/>
      <c r="BX190" s="21" t="n">
        <v>10</v>
      </c>
    </row>
    <row r="191" customFormat="false" ht="90" hidden="false" customHeight="true" outlineLevel="0" collapsed="false">
      <c r="A191" s="47" t="s">
        <v>592</v>
      </c>
      <c r="B191" s="48" t="s">
        <v>593</v>
      </c>
      <c r="C191" s="49" t="s">
        <v>98</v>
      </c>
      <c r="D191" s="49"/>
      <c r="E191" s="49"/>
      <c r="F191" s="49" t="s">
        <v>162</v>
      </c>
      <c r="G191" s="45" t="n">
        <f aca="false">SUM(J191:BX191)</f>
        <v>740</v>
      </c>
      <c r="H191" s="50" t="n">
        <v>8.27</v>
      </c>
      <c r="I191" s="50" t="n">
        <f aca="false">SUM(H191*G191)</f>
        <v>6119.8</v>
      </c>
      <c r="J191" s="31" t="n">
        <v>5</v>
      </c>
      <c r="K191" s="31" t="n">
        <v>10</v>
      </c>
      <c r="L191" s="21" t="n">
        <v>3</v>
      </c>
      <c r="M191" s="21" t="n">
        <v>10</v>
      </c>
      <c r="N191" s="21" t="n">
        <v>10</v>
      </c>
      <c r="O191" s="21" t="n">
        <v>2</v>
      </c>
      <c r="P191" s="21" t="n">
        <v>10</v>
      </c>
      <c r="Q191" s="21" t="n">
        <v>10</v>
      </c>
      <c r="R191" s="21" t="n">
        <v>18</v>
      </c>
      <c r="S191" s="21" t="n">
        <v>5</v>
      </c>
      <c r="T191" s="32"/>
      <c r="U191" s="21"/>
      <c r="V191" s="21"/>
      <c r="W191" s="21" t="n">
        <v>5</v>
      </c>
      <c r="X191" s="21"/>
      <c r="Y191" s="21" t="n">
        <v>3</v>
      </c>
      <c r="Z191" s="21" t="n">
        <v>5</v>
      </c>
      <c r="AA191" s="32" t="n">
        <v>10</v>
      </c>
      <c r="AB191" s="21"/>
      <c r="AC191" s="21" t="n">
        <v>5</v>
      </c>
      <c r="AD191" s="32" t="n">
        <v>2</v>
      </c>
      <c r="AE191" s="21" t="n">
        <v>8</v>
      </c>
      <c r="AF191" s="21" t="n">
        <v>15</v>
      </c>
      <c r="AG191" s="21" t="n">
        <v>10</v>
      </c>
      <c r="AH191" s="21" t="n">
        <v>100</v>
      </c>
      <c r="AI191" s="32" t="n">
        <v>8</v>
      </c>
      <c r="AJ191" s="21" t="n">
        <v>3</v>
      </c>
      <c r="AK191" s="32"/>
      <c r="AL191" s="32"/>
      <c r="AM191" s="21"/>
      <c r="AN191" s="32"/>
      <c r="AO191" s="21" t="n">
        <v>6</v>
      </c>
      <c r="AP191" s="21" t="n">
        <v>12</v>
      </c>
      <c r="AQ191" s="21" t="n">
        <v>2</v>
      </c>
      <c r="AR191" s="21" t="n">
        <v>50</v>
      </c>
      <c r="AS191" s="21" t="n">
        <v>8</v>
      </c>
      <c r="AT191" s="21" t="n">
        <v>5</v>
      </c>
      <c r="AU191" s="21"/>
      <c r="AV191" s="21" t="n">
        <v>3</v>
      </c>
      <c r="AW191" s="21" t="n">
        <v>2</v>
      </c>
      <c r="AX191" s="21" t="n">
        <v>12</v>
      </c>
      <c r="AY191" s="21" t="n">
        <v>3</v>
      </c>
      <c r="AZ191" s="21" t="n">
        <v>25</v>
      </c>
      <c r="BA191" s="21" t="n">
        <v>40</v>
      </c>
      <c r="BB191" s="21"/>
      <c r="BC191" s="21" t="n">
        <v>4</v>
      </c>
      <c r="BD191" s="21" t="n">
        <v>20</v>
      </c>
      <c r="BE191" s="21" t="n">
        <v>6</v>
      </c>
      <c r="BF191" s="21" t="n">
        <v>6</v>
      </c>
      <c r="BG191" s="21" t="n">
        <v>4</v>
      </c>
      <c r="BH191" s="21" t="n">
        <v>2</v>
      </c>
      <c r="BI191" s="21"/>
      <c r="BJ191" s="21" t="n">
        <v>30</v>
      </c>
      <c r="BK191" s="21" t="n">
        <v>2</v>
      </c>
      <c r="BL191" s="21" t="n">
        <v>4</v>
      </c>
      <c r="BM191" s="21" t="n">
        <v>50</v>
      </c>
      <c r="BN191" s="21" t="n">
        <v>1</v>
      </c>
      <c r="BO191" s="21" t="n">
        <v>3</v>
      </c>
      <c r="BP191" s="21" t="n">
        <v>15</v>
      </c>
      <c r="BQ191" s="21" t="n">
        <v>15</v>
      </c>
      <c r="BR191" s="21" t="n">
        <v>6</v>
      </c>
      <c r="BS191" s="21" t="n">
        <v>100</v>
      </c>
      <c r="BT191" s="32" t="n">
        <v>12</v>
      </c>
      <c r="BU191" s="32" t="n">
        <v>15</v>
      </c>
      <c r="BV191" s="32"/>
      <c r="BW191" s="32" t="n">
        <v>10</v>
      </c>
      <c r="BX191" s="21" t="n">
        <v>10</v>
      </c>
    </row>
    <row r="192" customFormat="false" ht="90" hidden="false" customHeight="true" outlineLevel="0" collapsed="false">
      <c r="A192" s="47" t="s">
        <v>594</v>
      </c>
      <c r="B192" s="48" t="s">
        <v>595</v>
      </c>
      <c r="C192" s="49" t="s">
        <v>107</v>
      </c>
      <c r="D192" s="49"/>
      <c r="E192" s="49"/>
      <c r="F192" s="49" t="s">
        <v>162</v>
      </c>
      <c r="G192" s="45" t="n">
        <f aca="false">SUM(J192:BX192)</f>
        <v>46</v>
      </c>
      <c r="H192" s="50" t="n">
        <v>8.12</v>
      </c>
      <c r="I192" s="50" t="n">
        <f aca="false">SUM(H192*G192)</f>
        <v>373.52</v>
      </c>
      <c r="J192" s="31" t="n">
        <v>1</v>
      </c>
      <c r="K192" s="31" t="n">
        <v>2</v>
      </c>
      <c r="L192" s="21"/>
      <c r="M192" s="21"/>
      <c r="N192" s="21"/>
      <c r="O192" s="21" t="n">
        <v>1</v>
      </c>
      <c r="P192" s="21"/>
      <c r="Q192" s="21"/>
      <c r="R192" s="21" t="n">
        <v>2</v>
      </c>
      <c r="S192" s="21"/>
      <c r="T192" s="32"/>
      <c r="U192" s="21" t="n">
        <v>2</v>
      </c>
      <c r="V192" s="21"/>
      <c r="W192" s="21"/>
      <c r="X192" s="21"/>
      <c r="Y192" s="21" t="n">
        <v>2</v>
      </c>
      <c r="Z192" s="21"/>
      <c r="AA192" s="32" t="n">
        <v>10</v>
      </c>
      <c r="AB192" s="21"/>
      <c r="AC192" s="21"/>
      <c r="AD192" s="32"/>
      <c r="AE192" s="21" t="n">
        <v>2</v>
      </c>
      <c r="AF192" s="21" t="n">
        <v>5</v>
      </c>
      <c r="AG192" s="21"/>
      <c r="AH192" s="21"/>
      <c r="AI192" s="32"/>
      <c r="AJ192" s="21"/>
      <c r="AK192" s="32"/>
      <c r="AL192" s="32"/>
      <c r="AM192" s="21"/>
      <c r="AN192" s="32"/>
      <c r="AO192" s="21"/>
      <c r="AP192" s="21" t="n">
        <v>5</v>
      </c>
      <c r="AQ192" s="21"/>
      <c r="AR192" s="21"/>
      <c r="AS192" s="21"/>
      <c r="AT192" s="21" t="n">
        <v>1</v>
      </c>
      <c r="AU192" s="21"/>
      <c r="AV192" s="21"/>
      <c r="AW192" s="21"/>
      <c r="AX192" s="21" t="n">
        <v>2</v>
      </c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 t="n">
        <v>2</v>
      </c>
      <c r="BL192" s="21"/>
      <c r="BM192" s="21" t="n">
        <v>2</v>
      </c>
      <c r="BN192" s="21"/>
      <c r="BO192" s="21"/>
      <c r="BP192" s="21"/>
      <c r="BQ192" s="21"/>
      <c r="BR192" s="21"/>
      <c r="BS192" s="21"/>
      <c r="BT192" s="32" t="n">
        <v>2</v>
      </c>
      <c r="BU192" s="32" t="n">
        <v>5</v>
      </c>
      <c r="BV192" s="32"/>
      <c r="BW192" s="32"/>
      <c r="BX192" s="21"/>
    </row>
    <row r="193" customFormat="false" ht="90" hidden="false" customHeight="true" outlineLevel="0" collapsed="false">
      <c r="A193" s="47" t="s">
        <v>596</v>
      </c>
      <c r="B193" s="51" t="s">
        <v>597</v>
      </c>
      <c r="C193" s="49" t="s">
        <v>598</v>
      </c>
      <c r="D193" s="49"/>
      <c r="E193" s="49"/>
      <c r="F193" s="49" t="s">
        <v>374</v>
      </c>
      <c r="G193" s="45" t="n">
        <f aca="false">SUM(J193:BX193)</f>
        <v>26</v>
      </c>
      <c r="H193" s="50" t="n">
        <v>7.98</v>
      </c>
      <c r="I193" s="50" t="n">
        <f aca="false">SUM(H193*G193)</f>
        <v>207.48</v>
      </c>
      <c r="J193" s="31"/>
      <c r="K193" s="31"/>
      <c r="L193" s="21"/>
      <c r="M193" s="21"/>
      <c r="N193" s="21"/>
      <c r="O193" s="21"/>
      <c r="P193" s="21"/>
      <c r="Q193" s="21"/>
      <c r="R193" s="21"/>
      <c r="S193" s="21"/>
      <c r="T193" s="32"/>
      <c r="U193" s="21" t="n">
        <v>2</v>
      </c>
      <c r="V193" s="21"/>
      <c r="W193" s="21"/>
      <c r="X193" s="21"/>
      <c r="Y193" s="21"/>
      <c r="Z193" s="21"/>
      <c r="AA193" s="32" t="n">
        <v>10</v>
      </c>
      <c r="AB193" s="21"/>
      <c r="AC193" s="21"/>
      <c r="AD193" s="32" t="n">
        <v>6</v>
      </c>
      <c r="AE193" s="21"/>
      <c r="AF193" s="21"/>
      <c r="AG193" s="21"/>
      <c r="AH193" s="21"/>
      <c r="AI193" s="32"/>
      <c r="AJ193" s="21" t="n">
        <v>3</v>
      </c>
      <c r="AK193" s="32"/>
      <c r="AL193" s="32"/>
      <c r="AM193" s="21"/>
      <c r="AN193" s="32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 t="n">
        <v>5</v>
      </c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32"/>
      <c r="BU193" s="32"/>
      <c r="BV193" s="32"/>
      <c r="BW193" s="32"/>
      <c r="BX193" s="21"/>
    </row>
    <row r="194" customFormat="false" ht="90" hidden="false" customHeight="true" outlineLevel="0" collapsed="false">
      <c r="A194" s="47" t="s">
        <v>599</v>
      </c>
      <c r="B194" s="51" t="s">
        <v>600</v>
      </c>
      <c r="C194" s="49" t="s">
        <v>601</v>
      </c>
      <c r="D194" s="49"/>
      <c r="E194" s="49"/>
      <c r="F194" s="49" t="s">
        <v>307</v>
      </c>
      <c r="G194" s="45" t="n">
        <f aca="false">SUM(J194:BX194)</f>
        <v>50</v>
      </c>
      <c r="H194" s="50" t="n">
        <v>8.62</v>
      </c>
      <c r="I194" s="50" t="n">
        <f aca="false">SUM(H194*G194)</f>
        <v>431</v>
      </c>
      <c r="J194" s="31"/>
      <c r="K194" s="31"/>
      <c r="L194" s="21"/>
      <c r="M194" s="21"/>
      <c r="N194" s="21"/>
      <c r="O194" s="21"/>
      <c r="P194" s="21"/>
      <c r="Q194" s="21"/>
      <c r="R194" s="21"/>
      <c r="S194" s="21"/>
      <c r="T194" s="32"/>
      <c r="U194" s="21"/>
      <c r="V194" s="21"/>
      <c r="W194" s="21"/>
      <c r="X194" s="21"/>
      <c r="Y194" s="21"/>
      <c r="Z194" s="21"/>
      <c r="AA194" s="32"/>
      <c r="AB194" s="21"/>
      <c r="AC194" s="21"/>
      <c r="AD194" s="32" t="n">
        <v>4</v>
      </c>
      <c r="AE194" s="21"/>
      <c r="AF194" s="21"/>
      <c r="AG194" s="21"/>
      <c r="AH194" s="21"/>
      <c r="AI194" s="32" t="n">
        <v>1</v>
      </c>
      <c r="AJ194" s="21"/>
      <c r="AK194" s="32"/>
      <c r="AL194" s="32"/>
      <c r="AM194" s="21"/>
      <c r="AN194" s="32"/>
      <c r="AO194" s="21"/>
      <c r="AP194" s="21" t="n">
        <v>2</v>
      </c>
      <c r="AQ194" s="21"/>
      <c r="AR194" s="21" t="n">
        <v>3</v>
      </c>
      <c r="AS194" s="21"/>
      <c r="AT194" s="21"/>
      <c r="AU194" s="21"/>
      <c r="AV194" s="21"/>
      <c r="AW194" s="21"/>
      <c r="AX194" s="21"/>
      <c r="AY194" s="21" t="n">
        <v>1</v>
      </c>
      <c r="AZ194" s="21" t="n">
        <v>10</v>
      </c>
      <c r="BA194" s="21"/>
      <c r="BB194" s="21"/>
      <c r="BC194" s="21" t="n">
        <v>4</v>
      </c>
      <c r="BD194" s="21"/>
      <c r="BE194" s="21"/>
      <c r="BF194" s="21"/>
      <c r="BG194" s="21" t="n">
        <v>2</v>
      </c>
      <c r="BH194" s="21" t="n">
        <v>5</v>
      </c>
      <c r="BI194" s="21"/>
      <c r="BJ194" s="21"/>
      <c r="BK194" s="21" t="n">
        <v>2</v>
      </c>
      <c r="BL194" s="21"/>
      <c r="BM194" s="21" t="n">
        <v>2</v>
      </c>
      <c r="BN194" s="21"/>
      <c r="BO194" s="21"/>
      <c r="BP194" s="21" t="n">
        <v>2</v>
      </c>
      <c r="BQ194" s="21" t="n">
        <v>10</v>
      </c>
      <c r="BR194" s="21"/>
      <c r="BS194" s="21"/>
      <c r="BT194" s="32"/>
      <c r="BU194" s="32" t="n">
        <v>2</v>
      </c>
      <c r="BV194" s="32"/>
      <c r="BW194" s="32"/>
      <c r="BX194" s="21"/>
    </row>
    <row r="195" customFormat="false" ht="90" hidden="false" customHeight="true" outlineLevel="0" collapsed="false">
      <c r="A195" s="47" t="s">
        <v>602</v>
      </c>
      <c r="B195" s="51" t="s">
        <v>603</v>
      </c>
      <c r="C195" s="49" t="s">
        <v>98</v>
      </c>
      <c r="D195" s="49"/>
      <c r="E195" s="49"/>
      <c r="F195" s="49" t="s">
        <v>374</v>
      </c>
      <c r="G195" s="45" t="n">
        <f aca="false">SUM(J195:BX195)</f>
        <v>42</v>
      </c>
      <c r="H195" s="50" t="n">
        <v>29.08</v>
      </c>
      <c r="I195" s="50" t="n">
        <f aca="false">SUM(H195*G195)</f>
        <v>1221.36</v>
      </c>
      <c r="J195" s="31"/>
      <c r="K195" s="31"/>
      <c r="L195" s="21"/>
      <c r="M195" s="21" t="n">
        <v>2</v>
      </c>
      <c r="N195" s="21"/>
      <c r="O195" s="21"/>
      <c r="P195" s="21"/>
      <c r="Q195" s="21"/>
      <c r="R195" s="21"/>
      <c r="S195" s="21" t="n">
        <v>3</v>
      </c>
      <c r="T195" s="32" t="n">
        <v>2</v>
      </c>
      <c r="U195" s="21"/>
      <c r="V195" s="21"/>
      <c r="W195" s="21"/>
      <c r="X195" s="21"/>
      <c r="Y195" s="21"/>
      <c r="Z195" s="21"/>
      <c r="AA195" s="32"/>
      <c r="AB195" s="21"/>
      <c r="AC195" s="21"/>
      <c r="AD195" s="32" t="n">
        <v>4</v>
      </c>
      <c r="AE195" s="21"/>
      <c r="AF195" s="21"/>
      <c r="AG195" s="21"/>
      <c r="AH195" s="21"/>
      <c r="AI195" s="32" t="n">
        <v>1</v>
      </c>
      <c r="AJ195" s="21"/>
      <c r="AK195" s="32"/>
      <c r="AL195" s="32"/>
      <c r="AM195" s="21"/>
      <c r="AN195" s="32"/>
      <c r="AO195" s="21"/>
      <c r="AP195" s="21" t="n">
        <v>2</v>
      </c>
      <c r="AQ195" s="21"/>
      <c r="AR195" s="21"/>
      <c r="AS195" s="21" t="n">
        <v>5</v>
      </c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 t="n">
        <v>2</v>
      </c>
      <c r="BH195" s="21" t="n">
        <v>5</v>
      </c>
      <c r="BI195" s="21" t="n">
        <v>5</v>
      </c>
      <c r="BJ195" s="21"/>
      <c r="BK195" s="21" t="n">
        <v>2</v>
      </c>
      <c r="BL195" s="21"/>
      <c r="BM195" s="21" t="n">
        <v>2</v>
      </c>
      <c r="BN195" s="21"/>
      <c r="BO195" s="21"/>
      <c r="BP195" s="21" t="n">
        <v>1</v>
      </c>
      <c r="BQ195" s="21"/>
      <c r="BR195" s="21"/>
      <c r="BS195" s="21" t="n">
        <v>5</v>
      </c>
      <c r="BT195" s="32"/>
      <c r="BU195" s="32" t="n">
        <v>1</v>
      </c>
      <c r="BV195" s="32"/>
      <c r="BW195" s="32"/>
      <c r="BX195" s="21"/>
    </row>
    <row r="196" customFormat="false" ht="110.1" hidden="false" customHeight="true" outlineLevel="0" collapsed="false">
      <c r="A196" s="47" t="s">
        <v>604</v>
      </c>
      <c r="B196" s="51" t="s">
        <v>605</v>
      </c>
      <c r="C196" s="49" t="s">
        <v>98</v>
      </c>
      <c r="D196" s="61"/>
      <c r="E196" s="49"/>
      <c r="F196" s="49" t="s">
        <v>108</v>
      </c>
      <c r="G196" s="45" t="n">
        <f aca="false">SUM(J196:BX196)</f>
        <v>130</v>
      </c>
      <c r="H196" s="50" t="n">
        <v>53.54</v>
      </c>
      <c r="I196" s="50" t="n">
        <f aca="false">SUM(H196*G196)</f>
        <v>6960.2</v>
      </c>
      <c r="J196" s="31"/>
      <c r="K196" s="31"/>
      <c r="L196" s="21"/>
      <c r="M196" s="21"/>
      <c r="N196" s="21"/>
      <c r="O196" s="21"/>
      <c r="P196" s="21"/>
      <c r="Q196" s="21"/>
      <c r="R196" s="21"/>
      <c r="S196" s="21"/>
      <c r="T196" s="32"/>
      <c r="U196" s="21"/>
      <c r="V196" s="21"/>
      <c r="W196" s="21"/>
      <c r="X196" s="21"/>
      <c r="Y196" s="21"/>
      <c r="Z196" s="21"/>
      <c r="AA196" s="32"/>
      <c r="AB196" s="21"/>
      <c r="AC196" s="21" t="n">
        <v>3</v>
      </c>
      <c r="AD196" s="32"/>
      <c r="AE196" s="21"/>
      <c r="AF196" s="21"/>
      <c r="AG196" s="21"/>
      <c r="AH196" s="21" t="n">
        <v>100</v>
      </c>
      <c r="AI196" s="32"/>
      <c r="AJ196" s="21"/>
      <c r="AK196" s="32"/>
      <c r="AL196" s="32"/>
      <c r="AM196" s="21"/>
      <c r="AN196" s="32"/>
      <c r="AO196" s="21"/>
      <c r="AP196" s="21"/>
      <c r="AQ196" s="21"/>
      <c r="AR196" s="21" t="n">
        <v>2</v>
      </c>
      <c r="AS196" s="21" t="n">
        <v>5</v>
      </c>
      <c r="AT196" s="21"/>
      <c r="AU196" s="21"/>
      <c r="AV196" s="21"/>
      <c r="AW196" s="21"/>
      <c r="AX196" s="21"/>
      <c r="AY196" s="21"/>
      <c r="AZ196" s="21" t="n">
        <v>5</v>
      </c>
      <c r="BA196" s="21" t="n">
        <v>10</v>
      </c>
      <c r="BB196" s="21"/>
      <c r="BC196" s="21"/>
      <c r="BD196" s="21"/>
      <c r="BE196" s="21"/>
      <c r="BF196" s="21"/>
      <c r="BG196" s="21"/>
      <c r="BH196" s="21"/>
      <c r="BI196" s="21"/>
      <c r="BJ196" s="21"/>
      <c r="BK196" s="21" t="n">
        <v>2</v>
      </c>
      <c r="BL196" s="21"/>
      <c r="BM196" s="21"/>
      <c r="BN196" s="21"/>
      <c r="BO196" s="21"/>
      <c r="BP196" s="21" t="n">
        <v>1</v>
      </c>
      <c r="BQ196" s="21"/>
      <c r="BR196" s="21"/>
      <c r="BS196" s="21"/>
      <c r="BT196" s="32"/>
      <c r="BU196" s="32" t="n">
        <v>1</v>
      </c>
      <c r="BV196" s="32"/>
      <c r="BW196" s="32"/>
      <c r="BX196" s="21" t="n">
        <v>1</v>
      </c>
    </row>
    <row r="197" customFormat="false" ht="90" hidden="false" customHeight="true" outlineLevel="0" collapsed="false">
      <c r="A197" s="47" t="s">
        <v>606</v>
      </c>
      <c r="B197" s="51" t="s">
        <v>607</v>
      </c>
      <c r="C197" s="49" t="s">
        <v>608</v>
      </c>
      <c r="D197" s="49"/>
      <c r="E197" s="49"/>
      <c r="F197" s="49" t="s">
        <v>108</v>
      </c>
      <c r="G197" s="45" t="n">
        <f aca="false">SUM(J197:BX197)</f>
        <v>63</v>
      </c>
      <c r="H197" s="50" t="n">
        <v>5.94</v>
      </c>
      <c r="I197" s="50" t="n">
        <f aca="false">SUM(H197*G197)</f>
        <v>374.22</v>
      </c>
      <c r="J197" s="31"/>
      <c r="K197" s="31"/>
      <c r="L197" s="21" t="n">
        <v>1</v>
      </c>
      <c r="M197" s="21"/>
      <c r="N197" s="21" t="n">
        <v>8</v>
      </c>
      <c r="O197" s="21"/>
      <c r="P197" s="21"/>
      <c r="Q197" s="21" t="n">
        <v>4</v>
      </c>
      <c r="R197" s="21"/>
      <c r="S197" s="21"/>
      <c r="T197" s="32"/>
      <c r="U197" s="21"/>
      <c r="V197" s="21"/>
      <c r="W197" s="21"/>
      <c r="X197" s="21"/>
      <c r="Y197" s="21"/>
      <c r="Z197" s="21"/>
      <c r="AA197" s="32"/>
      <c r="AB197" s="21"/>
      <c r="AC197" s="21"/>
      <c r="AD197" s="32"/>
      <c r="AE197" s="21"/>
      <c r="AF197" s="21"/>
      <c r="AG197" s="21"/>
      <c r="AH197" s="21"/>
      <c r="AI197" s="32"/>
      <c r="AJ197" s="21"/>
      <c r="AK197" s="32"/>
      <c r="AL197" s="32"/>
      <c r="AM197" s="21"/>
      <c r="AN197" s="32"/>
      <c r="AO197" s="21"/>
      <c r="AP197" s="21" t="n">
        <v>4</v>
      </c>
      <c r="AQ197" s="21"/>
      <c r="AR197" s="21"/>
      <c r="AS197" s="21"/>
      <c r="AT197" s="21"/>
      <c r="AU197" s="21"/>
      <c r="AV197" s="21"/>
      <c r="AW197" s="21"/>
      <c r="AX197" s="21" t="n">
        <v>6</v>
      </c>
      <c r="AY197" s="21"/>
      <c r="AZ197" s="21"/>
      <c r="BA197" s="21" t="n">
        <v>10</v>
      </c>
      <c r="BB197" s="21"/>
      <c r="BC197" s="21"/>
      <c r="BD197" s="21"/>
      <c r="BE197" s="21"/>
      <c r="BF197" s="21"/>
      <c r="BG197" s="21" t="n">
        <v>3</v>
      </c>
      <c r="BH197" s="21"/>
      <c r="BI197" s="21"/>
      <c r="BJ197" s="21"/>
      <c r="BK197" s="21"/>
      <c r="BL197" s="21"/>
      <c r="BM197" s="21"/>
      <c r="BN197" s="21"/>
      <c r="BO197" s="21"/>
      <c r="BP197" s="21" t="n">
        <v>1</v>
      </c>
      <c r="BQ197" s="21" t="n">
        <v>10</v>
      </c>
      <c r="BR197" s="21" t="n">
        <v>10</v>
      </c>
      <c r="BS197" s="21"/>
      <c r="BT197" s="32" t="n">
        <v>3</v>
      </c>
      <c r="BU197" s="32" t="n">
        <v>2</v>
      </c>
      <c r="BV197" s="32" t="n">
        <v>1</v>
      </c>
      <c r="BW197" s="32"/>
      <c r="BX197" s="21"/>
    </row>
    <row r="198" customFormat="false" ht="90" hidden="false" customHeight="true" outlineLevel="0" collapsed="false">
      <c r="A198" s="47" t="s">
        <v>609</v>
      </c>
      <c r="B198" s="51" t="s">
        <v>610</v>
      </c>
      <c r="C198" s="49" t="s">
        <v>98</v>
      </c>
      <c r="D198" s="61"/>
      <c r="E198" s="49"/>
      <c r="F198" s="49" t="s">
        <v>374</v>
      </c>
      <c r="G198" s="45" t="n">
        <f aca="false">SUM(J198:BX198)</f>
        <v>48</v>
      </c>
      <c r="H198" s="50" t="n">
        <v>25.6</v>
      </c>
      <c r="I198" s="50" t="n">
        <f aca="false">SUM(H198*G198)</f>
        <v>1228.8</v>
      </c>
      <c r="J198" s="31"/>
      <c r="K198" s="31"/>
      <c r="L198" s="21" t="n">
        <v>2</v>
      </c>
      <c r="M198" s="21"/>
      <c r="N198" s="21"/>
      <c r="O198" s="21"/>
      <c r="P198" s="21"/>
      <c r="Q198" s="21" t="n">
        <v>10</v>
      </c>
      <c r="R198" s="21"/>
      <c r="S198" s="21"/>
      <c r="T198" s="32" t="n">
        <v>1</v>
      </c>
      <c r="U198" s="21"/>
      <c r="V198" s="21" t="n">
        <v>1</v>
      </c>
      <c r="W198" s="21"/>
      <c r="X198" s="21"/>
      <c r="Y198" s="21"/>
      <c r="Z198" s="21"/>
      <c r="AA198" s="32"/>
      <c r="AB198" s="21"/>
      <c r="AC198" s="21"/>
      <c r="AD198" s="32"/>
      <c r="AE198" s="21" t="n">
        <v>2</v>
      </c>
      <c r="AF198" s="21"/>
      <c r="AG198" s="21"/>
      <c r="AH198" s="21"/>
      <c r="AI198" s="32"/>
      <c r="AJ198" s="21"/>
      <c r="AK198" s="32" t="n">
        <v>6</v>
      </c>
      <c r="AL198" s="32"/>
      <c r="AM198" s="21"/>
      <c r="AN198" s="32"/>
      <c r="AO198" s="21"/>
      <c r="AP198" s="21"/>
      <c r="AQ198" s="21"/>
      <c r="AR198" s="21"/>
      <c r="AS198" s="21" t="n">
        <v>10</v>
      </c>
      <c r="AT198" s="21"/>
      <c r="AU198" s="21"/>
      <c r="AV198" s="21"/>
      <c r="AW198" s="21"/>
      <c r="AX198" s="21"/>
      <c r="AY198" s="21" t="n">
        <v>1</v>
      </c>
      <c r="AZ198" s="21"/>
      <c r="BA198" s="21" t="n">
        <v>5</v>
      </c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 t="n">
        <v>5</v>
      </c>
      <c r="BQ198" s="21"/>
      <c r="BR198" s="21"/>
      <c r="BS198" s="21" t="n">
        <v>2</v>
      </c>
      <c r="BT198" s="32"/>
      <c r="BU198" s="32" t="n">
        <v>2</v>
      </c>
      <c r="BV198" s="32" t="n">
        <v>1</v>
      </c>
      <c r="BW198" s="32"/>
      <c r="BX198" s="21"/>
    </row>
    <row r="199" customFormat="false" ht="90" hidden="false" customHeight="true" outlineLevel="0" collapsed="false">
      <c r="A199" s="47" t="s">
        <v>611</v>
      </c>
      <c r="B199" s="48" t="s">
        <v>612</v>
      </c>
      <c r="C199" s="49" t="s">
        <v>98</v>
      </c>
      <c r="D199" s="49"/>
      <c r="E199" s="49"/>
      <c r="F199" s="49" t="s">
        <v>108</v>
      </c>
      <c r="G199" s="45" t="n">
        <f aca="false">SUM(J199:BX199)</f>
        <v>2</v>
      </c>
      <c r="H199" s="50" t="n">
        <v>3.05</v>
      </c>
      <c r="I199" s="50" t="n">
        <f aca="false">SUM(H199*G199)</f>
        <v>6.1</v>
      </c>
      <c r="J199" s="31"/>
      <c r="K199" s="31"/>
      <c r="L199" s="21"/>
      <c r="M199" s="21"/>
      <c r="N199" s="21"/>
      <c r="O199" s="21"/>
      <c r="P199" s="21"/>
      <c r="Q199" s="21"/>
      <c r="R199" s="21"/>
      <c r="S199" s="21"/>
      <c r="T199" s="32"/>
      <c r="U199" s="21"/>
      <c r="V199" s="21"/>
      <c r="W199" s="21"/>
      <c r="X199" s="21"/>
      <c r="Y199" s="21"/>
      <c r="Z199" s="21"/>
      <c r="AA199" s="32"/>
      <c r="AB199" s="21"/>
      <c r="AC199" s="21"/>
      <c r="AD199" s="32"/>
      <c r="AE199" s="21"/>
      <c r="AF199" s="21"/>
      <c r="AG199" s="21"/>
      <c r="AH199" s="21"/>
      <c r="AI199" s="32"/>
      <c r="AJ199" s="21"/>
      <c r="AK199" s="32"/>
      <c r="AL199" s="32"/>
      <c r="AM199" s="21"/>
      <c r="AN199" s="32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32"/>
      <c r="BU199" s="32" t="n">
        <v>2</v>
      </c>
      <c r="BV199" s="32"/>
      <c r="BW199" s="32"/>
      <c r="BX199" s="21"/>
    </row>
    <row r="200" customFormat="false" ht="90" hidden="false" customHeight="true" outlineLevel="0" collapsed="false">
      <c r="A200" s="47" t="s">
        <v>613</v>
      </c>
      <c r="B200" s="51" t="s">
        <v>614</v>
      </c>
      <c r="C200" s="49" t="s">
        <v>98</v>
      </c>
      <c r="D200" s="61"/>
      <c r="E200" s="49"/>
      <c r="F200" s="49" t="s">
        <v>108</v>
      </c>
      <c r="G200" s="45" t="n">
        <f aca="false">SUM(J200:BX200)</f>
        <v>10</v>
      </c>
      <c r="H200" s="50" t="n">
        <v>14.46</v>
      </c>
      <c r="I200" s="50" t="n">
        <f aca="false">SUM(H200*G200)</f>
        <v>144.6</v>
      </c>
      <c r="J200" s="31"/>
      <c r="K200" s="31"/>
      <c r="L200" s="21"/>
      <c r="M200" s="21" t="n">
        <v>1</v>
      </c>
      <c r="N200" s="21"/>
      <c r="O200" s="21"/>
      <c r="P200" s="21"/>
      <c r="Q200" s="21"/>
      <c r="R200" s="21"/>
      <c r="S200" s="21"/>
      <c r="T200" s="32"/>
      <c r="U200" s="21"/>
      <c r="V200" s="21"/>
      <c r="W200" s="21"/>
      <c r="X200" s="21"/>
      <c r="Y200" s="21"/>
      <c r="Z200" s="21"/>
      <c r="AA200" s="32"/>
      <c r="AB200" s="21"/>
      <c r="AC200" s="21"/>
      <c r="AD200" s="32" t="n">
        <v>4</v>
      </c>
      <c r="AE200" s="21"/>
      <c r="AF200" s="21"/>
      <c r="AG200" s="21"/>
      <c r="AH200" s="21"/>
      <c r="AI200" s="32"/>
      <c r="AJ200" s="21"/>
      <c r="AK200" s="32"/>
      <c r="AL200" s="32"/>
      <c r="AM200" s="21"/>
      <c r="AN200" s="32"/>
      <c r="AO200" s="21"/>
      <c r="AP200" s="21"/>
      <c r="AQ200" s="21"/>
      <c r="AR200" s="21"/>
      <c r="AS200" s="21"/>
      <c r="AT200" s="21"/>
      <c r="AU200" s="21"/>
      <c r="AV200" s="21" t="n">
        <v>1</v>
      </c>
      <c r="AW200" s="21" t="n">
        <v>2</v>
      </c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32"/>
      <c r="BU200" s="32" t="n">
        <v>2</v>
      </c>
      <c r="BV200" s="32"/>
      <c r="BW200" s="32"/>
      <c r="BX200" s="21"/>
    </row>
    <row r="201" customFormat="false" ht="90" hidden="false" customHeight="true" outlineLevel="0" collapsed="false">
      <c r="A201" s="47" t="s">
        <v>615</v>
      </c>
      <c r="B201" s="51" t="s">
        <v>616</v>
      </c>
      <c r="C201" s="49" t="s">
        <v>617</v>
      </c>
      <c r="D201" s="61"/>
      <c r="E201" s="49"/>
      <c r="F201" s="49" t="s">
        <v>374</v>
      </c>
      <c r="G201" s="45" t="n">
        <f aca="false">SUM(J201:BX201)</f>
        <v>4</v>
      </c>
      <c r="H201" s="50" t="n">
        <v>25.29</v>
      </c>
      <c r="I201" s="50" t="n">
        <f aca="false">SUM(H201*G201)</f>
        <v>101.16</v>
      </c>
      <c r="J201" s="31"/>
      <c r="K201" s="31"/>
      <c r="L201" s="21"/>
      <c r="M201" s="21"/>
      <c r="N201" s="21"/>
      <c r="O201" s="21"/>
      <c r="P201" s="21"/>
      <c r="Q201" s="21"/>
      <c r="R201" s="21"/>
      <c r="S201" s="21"/>
      <c r="T201" s="32"/>
      <c r="U201" s="21"/>
      <c r="V201" s="21"/>
      <c r="W201" s="21"/>
      <c r="X201" s="21"/>
      <c r="Y201" s="21"/>
      <c r="Z201" s="21"/>
      <c r="AA201" s="32"/>
      <c r="AB201" s="21"/>
      <c r="AC201" s="21"/>
      <c r="AD201" s="32" t="n">
        <v>4</v>
      </c>
      <c r="AE201" s="21"/>
      <c r="AF201" s="21"/>
      <c r="AG201" s="21"/>
      <c r="AH201" s="21"/>
      <c r="AI201" s="32"/>
      <c r="AJ201" s="21"/>
      <c r="AK201" s="32"/>
      <c r="AL201" s="32"/>
      <c r="AM201" s="21"/>
      <c r="AN201" s="32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32"/>
      <c r="BU201" s="32"/>
      <c r="BV201" s="32"/>
      <c r="BW201" s="32"/>
      <c r="BX201" s="21"/>
    </row>
    <row r="202" customFormat="false" ht="90" hidden="false" customHeight="true" outlineLevel="0" collapsed="false">
      <c r="A202" s="47" t="s">
        <v>618</v>
      </c>
      <c r="B202" s="48" t="s">
        <v>619</v>
      </c>
      <c r="C202" s="49" t="s">
        <v>620</v>
      </c>
      <c r="D202" s="49"/>
      <c r="E202" s="49" t="s">
        <v>475</v>
      </c>
      <c r="F202" s="49" t="s">
        <v>307</v>
      </c>
      <c r="G202" s="45" t="n">
        <f aca="false">SUM(J202:BX202)</f>
        <v>53</v>
      </c>
      <c r="H202" s="50" t="n">
        <v>10</v>
      </c>
      <c r="I202" s="50" t="n">
        <f aca="false">SUM(H202*G202)</f>
        <v>530</v>
      </c>
      <c r="J202" s="31"/>
      <c r="K202" s="31"/>
      <c r="L202" s="21" t="n">
        <v>2</v>
      </c>
      <c r="M202" s="21" t="n">
        <v>1</v>
      </c>
      <c r="N202" s="21"/>
      <c r="O202" s="21"/>
      <c r="P202" s="21"/>
      <c r="Q202" s="21"/>
      <c r="R202" s="21"/>
      <c r="S202" s="21"/>
      <c r="T202" s="32"/>
      <c r="U202" s="21"/>
      <c r="V202" s="21"/>
      <c r="W202" s="21"/>
      <c r="X202" s="21"/>
      <c r="Y202" s="21"/>
      <c r="Z202" s="21"/>
      <c r="AA202" s="32"/>
      <c r="AB202" s="21"/>
      <c r="AC202" s="21"/>
      <c r="AD202" s="32"/>
      <c r="AE202" s="21"/>
      <c r="AF202" s="21"/>
      <c r="AG202" s="21"/>
      <c r="AH202" s="21" t="n">
        <v>50</v>
      </c>
      <c r="AI202" s="32"/>
      <c r="AJ202" s="21"/>
      <c r="AK202" s="32"/>
      <c r="AL202" s="32"/>
      <c r="AM202" s="21"/>
      <c r="AN202" s="32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32"/>
      <c r="BU202" s="32"/>
      <c r="BV202" s="32"/>
      <c r="BW202" s="32"/>
      <c r="BX202" s="21"/>
    </row>
    <row r="203" customFormat="false" ht="90" hidden="false" customHeight="true" outlineLevel="0" collapsed="false">
      <c r="A203" s="47" t="s">
        <v>621</v>
      </c>
      <c r="B203" s="48" t="s">
        <v>622</v>
      </c>
      <c r="C203" s="49" t="s">
        <v>620</v>
      </c>
      <c r="D203" s="49"/>
      <c r="E203" s="49" t="s">
        <v>99</v>
      </c>
      <c r="F203" s="49" t="s">
        <v>307</v>
      </c>
      <c r="G203" s="45" t="n">
        <f aca="false">SUM(J203:BX203)</f>
        <v>53</v>
      </c>
      <c r="H203" s="50" t="n">
        <v>13.68</v>
      </c>
      <c r="I203" s="50" t="n">
        <f aca="false">SUM(H203*G203)</f>
        <v>725.04</v>
      </c>
      <c r="J203" s="31"/>
      <c r="K203" s="31"/>
      <c r="L203" s="21" t="n">
        <v>2</v>
      </c>
      <c r="M203" s="21" t="n">
        <v>1</v>
      </c>
      <c r="N203" s="21"/>
      <c r="O203" s="21"/>
      <c r="P203" s="21"/>
      <c r="Q203" s="21"/>
      <c r="R203" s="21"/>
      <c r="S203" s="21"/>
      <c r="T203" s="32"/>
      <c r="U203" s="21"/>
      <c r="V203" s="21"/>
      <c r="W203" s="21"/>
      <c r="X203" s="21"/>
      <c r="Y203" s="21"/>
      <c r="Z203" s="21"/>
      <c r="AA203" s="32"/>
      <c r="AB203" s="21"/>
      <c r="AC203" s="21"/>
      <c r="AD203" s="32"/>
      <c r="AE203" s="21"/>
      <c r="AF203" s="21"/>
      <c r="AG203" s="21"/>
      <c r="AH203" s="21" t="n">
        <v>50</v>
      </c>
      <c r="AI203" s="32"/>
      <c r="AJ203" s="21"/>
      <c r="AK203" s="32"/>
      <c r="AL203" s="32"/>
      <c r="AM203" s="21"/>
      <c r="AN203" s="32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32"/>
      <c r="BU203" s="32"/>
      <c r="BV203" s="32"/>
      <c r="BW203" s="32"/>
      <c r="BX203" s="21"/>
    </row>
    <row r="204" customFormat="false" ht="90" hidden="false" customHeight="true" outlineLevel="0" collapsed="false">
      <c r="A204" s="47" t="s">
        <v>623</v>
      </c>
      <c r="B204" s="48" t="s">
        <v>624</v>
      </c>
      <c r="C204" s="49"/>
      <c r="D204" s="49"/>
      <c r="E204" s="49"/>
      <c r="F204" s="49" t="s">
        <v>100</v>
      </c>
      <c r="G204" s="45" t="n">
        <f aca="false">SUM(J204:BX204)</f>
        <v>14</v>
      </c>
      <c r="H204" s="50" t="n">
        <v>14.83</v>
      </c>
      <c r="I204" s="50" t="n">
        <f aca="false">SUM(H204*G204)</f>
        <v>207.62</v>
      </c>
      <c r="J204" s="31"/>
      <c r="K204" s="31"/>
      <c r="L204" s="21"/>
      <c r="M204" s="21"/>
      <c r="N204" s="21"/>
      <c r="O204" s="21"/>
      <c r="P204" s="21"/>
      <c r="Q204" s="21"/>
      <c r="R204" s="21" t="n">
        <v>1</v>
      </c>
      <c r="S204" s="21" t="n">
        <v>2</v>
      </c>
      <c r="T204" s="32"/>
      <c r="U204" s="21"/>
      <c r="V204" s="21"/>
      <c r="W204" s="21"/>
      <c r="X204" s="21"/>
      <c r="Y204" s="21"/>
      <c r="Z204" s="21"/>
      <c r="AA204" s="32"/>
      <c r="AB204" s="21"/>
      <c r="AC204" s="21"/>
      <c r="AD204" s="32"/>
      <c r="AE204" s="21"/>
      <c r="AF204" s="21"/>
      <c r="AG204" s="21"/>
      <c r="AH204" s="21"/>
      <c r="AI204" s="32"/>
      <c r="AJ204" s="21" t="n">
        <v>1</v>
      </c>
      <c r="AK204" s="32"/>
      <c r="AL204" s="32" t="n">
        <v>2</v>
      </c>
      <c r="AM204" s="21"/>
      <c r="AN204" s="32" t="n">
        <v>2</v>
      </c>
      <c r="AO204" s="21"/>
      <c r="AP204" s="21"/>
      <c r="AQ204" s="21"/>
      <c r="AR204" s="21"/>
      <c r="AS204" s="21"/>
      <c r="AT204" s="21"/>
      <c r="AU204" s="21"/>
      <c r="AV204" s="21"/>
      <c r="AW204" s="21"/>
      <c r="AX204" s="21" t="n">
        <v>6</v>
      </c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32"/>
      <c r="BU204" s="32"/>
      <c r="BV204" s="32"/>
      <c r="BW204" s="32"/>
      <c r="BX204" s="21"/>
    </row>
    <row r="205" customFormat="false" ht="90" hidden="false" customHeight="true" outlineLevel="0" collapsed="false">
      <c r="A205" s="47" t="s">
        <v>625</v>
      </c>
      <c r="B205" s="48" t="s">
        <v>626</v>
      </c>
      <c r="C205" s="49"/>
      <c r="D205" s="49"/>
      <c r="E205" s="49"/>
      <c r="F205" s="49" t="s">
        <v>115</v>
      </c>
      <c r="G205" s="45" t="n">
        <f aca="false">SUM(J205:BX205)</f>
        <v>4</v>
      </c>
      <c r="H205" s="50" t="n">
        <v>24.71</v>
      </c>
      <c r="I205" s="50" t="n">
        <f aca="false">SUM(H205*G205)</f>
        <v>98.84</v>
      </c>
      <c r="J205" s="31"/>
      <c r="K205" s="31"/>
      <c r="L205" s="21"/>
      <c r="M205" s="21"/>
      <c r="N205" s="21"/>
      <c r="O205" s="21"/>
      <c r="P205" s="21"/>
      <c r="Q205" s="21"/>
      <c r="R205" s="21"/>
      <c r="S205" s="21"/>
      <c r="T205" s="32"/>
      <c r="U205" s="21"/>
      <c r="V205" s="21"/>
      <c r="W205" s="21"/>
      <c r="X205" s="21"/>
      <c r="Y205" s="21"/>
      <c r="Z205" s="21"/>
      <c r="AA205" s="32"/>
      <c r="AB205" s="21"/>
      <c r="AC205" s="21"/>
      <c r="AD205" s="32"/>
      <c r="AE205" s="21"/>
      <c r="AF205" s="21"/>
      <c r="AG205" s="21"/>
      <c r="AH205" s="21"/>
      <c r="AI205" s="32" t="n">
        <v>1</v>
      </c>
      <c r="AJ205" s="21"/>
      <c r="AK205" s="32"/>
      <c r="AL205" s="32" t="n">
        <v>1</v>
      </c>
      <c r="AM205" s="21"/>
      <c r="AN205" s="32" t="n">
        <v>1</v>
      </c>
      <c r="AO205" s="21"/>
      <c r="AP205" s="21"/>
      <c r="AQ205" s="21" t="n">
        <v>1</v>
      </c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32"/>
      <c r="BU205" s="32"/>
      <c r="BV205" s="32"/>
      <c r="BW205" s="32"/>
      <c r="BX205" s="21"/>
    </row>
    <row r="206" customFormat="false" ht="90" hidden="false" customHeight="true" outlineLevel="0" collapsed="false">
      <c r="A206" s="47" t="s">
        <v>627</v>
      </c>
      <c r="B206" s="51" t="s">
        <v>628</v>
      </c>
      <c r="C206" s="49"/>
      <c r="D206" s="49"/>
      <c r="E206" s="49" t="s">
        <v>306</v>
      </c>
      <c r="F206" s="49" t="s">
        <v>100</v>
      </c>
      <c r="G206" s="45" t="n">
        <f aca="false">SUM(J206:BX206)</f>
        <v>79</v>
      </c>
      <c r="H206" s="50" t="n">
        <v>0.43</v>
      </c>
      <c r="I206" s="50" t="n">
        <f aca="false">SUM(H206*G206)</f>
        <v>33.97</v>
      </c>
      <c r="J206" s="31" t="n">
        <v>5</v>
      </c>
      <c r="K206" s="31" t="n">
        <v>4</v>
      </c>
      <c r="L206" s="21"/>
      <c r="M206" s="21" t="n">
        <v>2</v>
      </c>
      <c r="N206" s="21"/>
      <c r="O206" s="21"/>
      <c r="P206" s="21" t="n">
        <v>1</v>
      </c>
      <c r="Q206" s="21"/>
      <c r="R206" s="21" t="n">
        <v>3</v>
      </c>
      <c r="S206" s="21"/>
      <c r="T206" s="32"/>
      <c r="U206" s="21"/>
      <c r="V206" s="21"/>
      <c r="W206" s="21"/>
      <c r="X206" s="21"/>
      <c r="Y206" s="21"/>
      <c r="Z206" s="21"/>
      <c r="AA206" s="32" t="n">
        <v>5</v>
      </c>
      <c r="AB206" s="21"/>
      <c r="AC206" s="21" t="n">
        <v>3</v>
      </c>
      <c r="AD206" s="32" t="n">
        <v>4</v>
      </c>
      <c r="AE206" s="21" t="n">
        <v>10</v>
      </c>
      <c r="AF206" s="21"/>
      <c r="AG206" s="21"/>
      <c r="AH206" s="21"/>
      <c r="AI206" s="32"/>
      <c r="AJ206" s="21"/>
      <c r="AK206" s="32"/>
      <c r="AL206" s="32" t="n">
        <v>3</v>
      </c>
      <c r="AM206" s="21"/>
      <c r="AN206" s="32" t="n">
        <v>3</v>
      </c>
      <c r="AO206" s="21"/>
      <c r="AP206" s="21" t="n">
        <v>4</v>
      </c>
      <c r="AQ206" s="21"/>
      <c r="AR206" s="21"/>
      <c r="AS206" s="21"/>
      <c r="AT206" s="21"/>
      <c r="AU206" s="21" t="n">
        <v>4</v>
      </c>
      <c r="AV206" s="21"/>
      <c r="AW206" s="21" t="n">
        <v>2</v>
      </c>
      <c r="AX206" s="21" t="n">
        <v>6</v>
      </c>
      <c r="AY206" s="21"/>
      <c r="AZ206" s="21"/>
      <c r="BA206" s="21"/>
      <c r="BB206" s="21"/>
      <c r="BC206" s="21"/>
      <c r="BD206" s="21"/>
      <c r="BE206" s="21"/>
      <c r="BF206" s="21"/>
      <c r="BG206" s="21"/>
      <c r="BH206" s="21" t="n">
        <v>4</v>
      </c>
      <c r="BI206" s="21"/>
      <c r="BJ206" s="21" t="n">
        <v>3</v>
      </c>
      <c r="BK206" s="21" t="n">
        <v>4</v>
      </c>
      <c r="BL206" s="21"/>
      <c r="BM206" s="21" t="n">
        <v>2</v>
      </c>
      <c r="BN206" s="21" t="n">
        <v>2</v>
      </c>
      <c r="BO206" s="21"/>
      <c r="BP206" s="21"/>
      <c r="BQ206" s="21"/>
      <c r="BR206" s="21"/>
      <c r="BS206" s="21"/>
      <c r="BT206" s="32"/>
      <c r="BU206" s="32"/>
      <c r="BV206" s="32"/>
      <c r="BW206" s="32"/>
      <c r="BX206" s="21" t="n">
        <v>5</v>
      </c>
    </row>
    <row r="207" customFormat="false" ht="90" hidden="false" customHeight="true" outlineLevel="0" collapsed="false">
      <c r="A207" s="47" t="s">
        <v>629</v>
      </c>
      <c r="B207" s="51" t="s">
        <v>630</v>
      </c>
      <c r="C207" s="49"/>
      <c r="D207" s="49"/>
      <c r="E207" s="49" t="s">
        <v>306</v>
      </c>
      <c r="F207" s="49" t="s">
        <v>100</v>
      </c>
      <c r="G207" s="45" t="n">
        <f aca="false">SUM(J207:BX207)</f>
        <v>49</v>
      </c>
      <c r="H207" s="50" t="n">
        <v>0.57</v>
      </c>
      <c r="I207" s="50" t="n">
        <f aca="false">SUM(H207*G207)</f>
        <v>27.93</v>
      </c>
      <c r="J207" s="31" t="n">
        <v>5</v>
      </c>
      <c r="K207" s="31" t="n">
        <v>2</v>
      </c>
      <c r="L207" s="21"/>
      <c r="M207" s="21" t="n">
        <v>2</v>
      </c>
      <c r="N207" s="21"/>
      <c r="O207" s="21"/>
      <c r="P207" s="21" t="n">
        <v>1</v>
      </c>
      <c r="Q207" s="21" t="n">
        <v>3</v>
      </c>
      <c r="R207" s="21"/>
      <c r="S207" s="21"/>
      <c r="T207" s="32"/>
      <c r="U207" s="21"/>
      <c r="V207" s="21"/>
      <c r="W207" s="21"/>
      <c r="X207" s="21"/>
      <c r="Y207" s="21"/>
      <c r="Z207" s="21"/>
      <c r="AA207" s="32"/>
      <c r="AB207" s="21"/>
      <c r="AC207" s="21" t="n">
        <v>3</v>
      </c>
      <c r="AD207" s="32" t="n">
        <v>4</v>
      </c>
      <c r="AE207" s="21" t="n">
        <v>10</v>
      </c>
      <c r="AF207" s="21"/>
      <c r="AG207" s="21"/>
      <c r="AH207" s="21" t="n">
        <v>2</v>
      </c>
      <c r="AI207" s="32"/>
      <c r="AJ207" s="21" t="n">
        <v>3</v>
      </c>
      <c r="AK207" s="32"/>
      <c r="AL207" s="32"/>
      <c r="AM207" s="21"/>
      <c r="AN207" s="32"/>
      <c r="AO207" s="21"/>
      <c r="AP207" s="21" t="n">
        <v>2</v>
      </c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 t="n">
        <v>2</v>
      </c>
      <c r="BB207" s="21"/>
      <c r="BC207" s="21"/>
      <c r="BD207" s="21"/>
      <c r="BE207" s="21"/>
      <c r="BF207" s="21"/>
      <c r="BG207" s="21"/>
      <c r="BH207" s="21"/>
      <c r="BI207" s="21"/>
      <c r="BJ207" s="21" t="n">
        <v>3</v>
      </c>
      <c r="BK207" s="21"/>
      <c r="BL207" s="21"/>
      <c r="BM207" s="21" t="n">
        <v>2</v>
      </c>
      <c r="BN207" s="21" t="n">
        <v>1</v>
      </c>
      <c r="BO207" s="21"/>
      <c r="BP207" s="21" t="n">
        <v>2</v>
      </c>
      <c r="BQ207" s="21"/>
      <c r="BR207" s="21"/>
      <c r="BS207" s="21" t="n">
        <v>2</v>
      </c>
      <c r="BT207" s="32"/>
      <c r="BU207" s="32"/>
      <c r="BV207" s="32"/>
      <c r="BW207" s="32"/>
      <c r="BX207" s="21"/>
    </row>
    <row r="208" customFormat="false" ht="90" hidden="false" customHeight="true" outlineLevel="0" collapsed="false">
      <c r="A208" s="47" t="s">
        <v>631</v>
      </c>
      <c r="B208" s="51" t="s">
        <v>632</v>
      </c>
      <c r="C208" s="49"/>
      <c r="D208" s="49"/>
      <c r="E208" s="49" t="s">
        <v>306</v>
      </c>
      <c r="F208" s="49" t="s">
        <v>100</v>
      </c>
      <c r="G208" s="45" t="n">
        <f aca="false">SUM(J208:BX208)</f>
        <v>17</v>
      </c>
      <c r="H208" s="50" t="n">
        <v>1.72</v>
      </c>
      <c r="I208" s="50" t="n">
        <f aca="false">SUM(H208*G208)</f>
        <v>29.24</v>
      </c>
      <c r="J208" s="31" t="n">
        <v>2</v>
      </c>
      <c r="K208" s="31" t="n">
        <v>1</v>
      </c>
      <c r="L208" s="21"/>
      <c r="M208" s="21"/>
      <c r="N208" s="21"/>
      <c r="O208" s="21"/>
      <c r="P208" s="21" t="n">
        <v>1</v>
      </c>
      <c r="Q208" s="21" t="n">
        <v>2</v>
      </c>
      <c r="R208" s="21"/>
      <c r="S208" s="21"/>
      <c r="T208" s="32"/>
      <c r="U208" s="21"/>
      <c r="V208" s="21"/>
      <c r="W208" s="21"/>
      <c r="X208" s="21"/>
      <c r="Y208" s="21"/>
      <c r="Z208" s="21"/>
      <c r="AA208" s="32"/>
      <c r="AB208" s="21"/>
      <c r="AC208" s="21"/>
      <c r="AD208" s="32" t="n">
        <v>1</v>
      </c>
      <c r="AE208" s="21"/>
      <c r="AF208" s="21"/>
      <c r="AG208" s="21"/>
      <c r="AH208" s="21" t="n">
        <v>2</v>
      </c>
      <c r="AI208" s="32"/>
      <c r="AJ208" s="21" t="n">
        <v>1</v>
      </c>
      <c r="AK208" s="32"/>
      <c r="AL208" s="32" t="n">
        <v>1</v>
      </c>
      <c r="AM208" s="21"/>
      <c r="AN208" s="32" t="n">
        <v>1</v>
      </c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 t="n">
        <v>1</v>
      </c>
      <c r="BF208" s="21" t="n">
        <v>1</v>
      </c>
      <c r="BG208" s="21"/>
      <c r="BH208" s="21"/>
      <c r="BI208" s="21"/>
      <c r="BJ208" s="21"/>
      <c r="BK208" s="21"/>
      <c r="BL208" s="21"/>
      <c r="BM208" s="21" t="n">
        <v>2</v>
      </c>
      <c r="BN208" s="21"/>
      <c r="BO208" s="21"/>
      <c r="BP208" s="21" t="n">
        <v>1</v>
      </c>
      <c r="BQ208" s="21"/>
      <c r="BR208" s="21"/>
      <c r="BS208" s="21"/>
      <c r="BT208" s="32"/>
      <c r="BU208" s="32"/>
      <c r="BV208" s="32"/>
      <c r="BW208" s="32"/>
      <c r="BX208" s="21"/>
    </row>
    <row r="209" customFormat="false" ht="90" hidden="false" customHeight="true" outlineLevel="0" collapsed="false">
      <c r="A209" s="47" t="s">
        <v>633</v>
      </c>
      <c r="B209" s="48" t="s">
        <v>634</v>
      </c>
      <c r="C209" s="49" t="s">
        <v>635</v>
      </c>
      <c r="D209" s="49"/>
      <c r="E209" s="49" t="s">
        <v>636</v>
      </c>
      <c r="F209" s="49" t="s">
        <v>108</v>
      </c>
      <c r="G209" s="45" t="n">
        <v>59</v>
      </c>
      <c r="H209" s="50" t="n">
        <v>2.41</v>
      </c>
      <c r="I209" s="50" t="n">
        <f aca="false">SUM(H209*G209)</f>
        <v>142.19</v>
      </c>
      <c r="J209" s="31" t="n">
        <v>2</v>
      </c>
      <c r="K209" s="31"/>
      <c r="L209" s="21"/>
      <c r="M209" s="21" t="n">
        <v>4</v>
      </c>
      <c r="N209" s="21"/>
      <c r="O209" s="21" t="n">
        <v>1</v>
      </c>
      <c r="P209" s="21"/>
      <c r="Q209" s="21"/>
      <c r="R209" s="21"/>
      <c r="S209" s="21"/>
      <c r="T209" s="32"/>
      <c r="U209" s="21"/>
      <c r="V209" s="21"/>
      <c r="W209" s="21"/>
      <c r="X209" s="21"/>
      <c r="Y209" s="21"/>
      <c r="Z209" s="21"/>
      <c r="AA209" s="32"/>
      <c r="AB209" s="21"/>
      <c r="AC209" s="21" t="n">
        <v>3</v>
      </c>
      <c r="AD209" s="32"/>
      <c r="AE209" s="21"/>
      <c r="AF209" s="21"/>
      <c r="AG209" s="21"/>
      <c r="AH209" s="21"/>
      <c r="AI209" s="32" t="n">
        <v>1</v>
      </c>
      <c r="AJ209" s="21"/>
      <c r="AK209" s="32"/>
      <c r="AL209" s="32"/>
      <c r="AM209" s="21"/>
      <c r="AN209" s="32"/>
      <c r="AO209" s="21"/>
      <c r="AP209" s="21"/>
      <c r="AQ209" s="21"/>
      <c r="AR209" s="21"/>
      <c r="AS209" s="21" t="n">
        <v>2</v>
      </c>
      <c r="AT209" s="21"/>
      <c r="AU209" s="21"/>
      <c r="AV209" s="21"/>
      <c r="AW209" s="21"/>
      <c r="AX209" s="21"/>
      <c r="AY209" s="21" t="n">
        <v>4</v>
      </c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 t="n">
        <v>4</v>
      </c>
      <c r="BM209" s="21"/>
      <c r="BN209" s="21"/>
      <c r="BO209" s="21"/>
      <c r="BP209" s="21"/>
      <c r="BQ209" s="21"/>
      <c r="BR209" s="21"/>
      <c r="BS209" s="21" t="n">
        <v>5</v>
      </c>
      <c r="BT209" s="32"/>
      <c r="BU209" s="32"/>
      <c r="BV209" s="32"/>
      <c r="BW209" s="32"/>
      <c r="BX209" s="21" t="n">
        <v>30</v>
      </c>
      <c r="BY209" s="3" t="s">
        <v>637</v>
      </c>
    </row>
    <row r="210" customFormat="false" ht="90" hidden="false" customHeight="true" outlineLevel="0" collapsed="false">
      <c r="A210" s="47" t="s">
        <v>638</v>
      </c>
      <c r="B210" s="51" t="s">
        <v>639</v>
      </c>
      <c r="C210" s="49"/>
      <c r="D210" s="61"/>
      <c r="E210" s="49" t="s">
        <v>174</v>
      </c>
      <c r="F210" s="49" t="s">
        <v>115</v>
      </c>
      <c r="G210" s="45" t="n">
        <f aca="false">SUM(J210:BX210)</f>
        <v>223</v>
      </c>
      <c r="H210" s="50" t="n">
        <v>6.19</v>
      </c>
      <c r="I210" s="50" t="n">
        <f aca="false">SUM(H210*G210)</f>
        <v>1380.37</v>
      </c>
      <c r="J210" s="31" t="n">
        <v>5</v>
      </c>
      <c r="K210" s="31"/>
      <c r="L210" s="21"/>
      <c r="M210" s="21" t="n">
        <v>10</v>
      </c>
      <c r="N210" s="21"/>
      <c r="O210" s="21"/>
      <c r="P210" s="21"/>
      <c r="Q210" s="21"/>
      <c r="R210" s="21"/>
      <c r="S210" s="21"/>
      <c r="T210" s="32"/>
      <c r="U210" s="21"/>
      <c r="V210" s="21"/>
      <c r="W210" s="21"/>
      <c r="X210" s="21"/>
      <c r="Y210" s="21"/>
      <c r="Z210" s="21"/>
      <c r="AA210" s="32" t="n">
        <v>5</v>
      </c>
      <c r="AB210" s="21"/>
      <c r="AC210" s="21"/>
      <c r="AD210" s="32" t="n">
        <v>4</v>
      </c>
      <c r="AE210" s="21"/>
      <c r="AF210" s="21" t="n">
        <v>10</v>
      </c>
      <c r="AG210" s="21"/>
      <c r="AH210" s="21" t="n">
        <v>100</v>
      </c>
      <c r="AI210" s="32"/>
      <c r="AJ210" s="21"/>
      <c r="AK210" s="32"/>
      <c r="AL210" s="32"/>
      <c r="AM210" s="21"/>
      <c r="AN210" s="32"/>
      <c r="AO210" s="21"/>
      <c r="AP210" s="21"/>
      <c r="AQ210" s="21" t="n">
        <v>4</v>
      </c>
      <c r="AR210" s="21"/>
      <c r="AS210" s="21" t="n">
        <v>6</v>
      </c>
      <c r="AT210" s="21"/>
      <c r="AU210" s="21"/>
      <c r="AV210" s="21"/>
      <c r="AW210" s="21"/>
      <c r="AX210" s="21"/>
      <c r="AY210" s="21"/>
      <c r="AZ210" s="21"/>
      <c r="BA210" s="21"/>
      <c r="BB210" s="21" t="n">
        <v>3</v>
      </c>
      <c r="BC210" s="21"/>
      <c r="BD210" s="21"/>
      <c r="BE210" s="21" t="n">
        <v>2</v>
      </c>
      <c r="BF210" s="21" t="n">
        <v>2</v>
      </c>
      <c r="BG210" s="21"/>
      <c r="BH210" s="21" t="n">
        <v>2</v>
      </c>
      <c r="BI210" s="21" t="n">
        <v>60</v>
      </c>
      <c r="BJ210" s="21"/>
      <c r="BK210" s="21"/>
      <c r="BL210" s="21"/>
      <c r="BM210" s="21"/>
      <c r="BN210" s="21"/>
      <c r="BO210" s="21"/>
      <c r="BP210" s="21"/>
      <c r="BQ210" s="21" t="n">
        <v>5</v>
      </c>
      <c r="BR210" s="21"/>
      <c r="BS210" s="21"/>
      <c r="BT210" s="32"/>
      <c r="BU210" s="32"/>
      <c r="BV210" s="32"/>
      <c r="BW210" s="32"/>
      <c r="BX210" s="21" t="n">
        <v>5</v>
      </c>
    </row>
    <row r="211" customFormat="false" ht="130.5" hidden="false" customHeight="true" outlineLevel="0" collapsed="false">
      <c r="A211" s="47" t="s">
        <v>640</v>
      </c>
      <c r="B211" s="51" t="s">
        <v>641</v>
      </c>
      <c r="C211" s="49"/>
      <c r="D211" s="49"/>
      <c r="E211" s="49" t="s">
        <v>99</v>
      </c>
      <c r="F211" s="49" t="s">
        <v>642</v>
      </c>
      <c r="G211" s="45" t="n">
        <f aca="false">SUM(J211:BX211)</f>
        <v>67</v>
      </c>
      <c r="H211" s="50" t="n">
        <v>33.83</v>
      </c>
      <c r="I211" s="50" t="n">
        <f aca="false">SUM(H211*G211)</f>
        <v>2266.61</v>
      </c>
      <c r="J211" s="31" t="n">
        <v>5</v>
      </c>
      <c r="K211" s="31"/>
      <c r="L211" s="21" t="n">
        <v>2</v>
      </c>
      <c r="M211" s="21" t="n">
        <v>2</v>
      </c>
      <c r="N211" s="21" t="n">
        <v>8</v>
      </c>
      <c r="O211" s="21" t="n">
        <v>1</v>
      </c>
      <c r="P211" s="21"/>
      <c r="Q211" s="21" t="n">
        <v>5</v>
      </c>
      <c r="R211" s="21" t="n">
        <v>5</v>
      </c>
      <c r="S211" s="21"/>
      <c r="T211" s="32" t="n">
        <v>1</v>
      </c>
      <c r="U211" s="21"/>
      <c r="V211" s="21"/>
      <c r="W211" s="21"/>
      <c r="X211" s="21"/>
      <c r="Y211" s="21"/>
      <c r="Z211" s="21"/>
      <c r="AA211" s="32"/>
      <c r="AB211" s="21"/>
      <c r="AC211" s="21"/>
      <c r="AD211" s="32" t="n">
        <v>2</v>
      </c>
      <c r="AE211" s="21" t="n">
        <v>1</v>
      </c>
      <c r="AF211" s="21" t="n">
        <v>5</v>
      </c>
      <c r="AG211" s="21"/>
      <c r="AH211" s="21" t="n">
        <v>5</v>
      </c>
      <c r="AI211" s="32"/>
      <c r="AJ211" s="21"/>
      <c r="AK211" s="32"/>
      <c r="AL211" s="32"/>
      <c r="AM211" s="21"/>
      <c r="AN211" s="32"/>
      <c r="AO211" s="21"/>
      <c r="AP211" s="21"/>
      <c r="AQ211" s="21" t="n">
        <v>1</v>
      </c>
      <c r="AR211" s="21"/>
      <c r="AS211" s="21" t="n">
        <v>2</v>
      </c>
      <c r="AT211" s="21"/>
      <c r="AU211" s="21"/>
      <c r="AV211" s="21"/>
      <c r="AW211" s="21"/>
      <c r="AX211" s="21"/>
      <c r="AY211" s="21"/>
      <c r="AZ211" s="21"/>
      <c r="BA211" s="21"/>
      <c r="BB211" s="21" t="n">
        <v>2</v>
      </c>
      <c r="BC211" s="21"/>
      <c r="BD211" s="21"/>
      <c r="BE211" s="21"/>
      <c r="BF211" s="21"/>
      <c r="BG211" s="21"/>
      <c r="BH211" s="21" t="n">
        <v>2</v>
      </c>
      <c r="BI211" s="21"/>
      <c r="BJ211" s="21"/>
      <c r="BK211" s="21"/>
      <c r="BL211" s="21"/>
      <c r="BM211" s="21"/>
      <c r="BN211" s="21"/>
      <c r="BO211" s="21"/>
      <c r="BP211" s="21" t="n">
        <v>2</v>
      </c>
      <c r="BQ211" s="21"/>
      <c r="BR211" s="21"/>
      <c r="BS211" s="21" t="n">
        <v>5</v>
      </c>
      <c r="BT211" s="32"/>
      <c r="BU211" s="32"/>
      <c r="BV211" s="32" t="n">
        <v>1</v>
      </c>
      <c r="BW211" s="32"/>
      <c r="BX211" s="21" t="n">
        <v>10</v>
      </c>
    </row>
    <row r="212" customFormat="false" ht="120.75" hidden="false" customHeight="true" outlineLevel="0" collapsed="false">
      <c r="A212" s="47" t="s">
        <v>643</v>
      </c>
      <c r="B212" s="51" t="s">
        <v>644</v>
      </c>
      <c r="C212" s="49"/>
      <c r="D212" s="61"/>
      <c r="E212" s="49" t="s">
        <v>99</v>
      </c>
      <c r="F212" s="49" t="s">
        <v>115</v>
      </c>
      <c r="G212" s="45" t="n">
        <v>180</v>
      </c>
      <c r="H212" s="50" t="n">
        <v>6.15</v>
      </c>
      <c r="I212" s="50" t="n">
        <f aca="false">SUM(H212*G212)</f>
        <v>1107</v>
      </c>
      <c r="J212" s="31"/>
      <c r="K212" s="31" t="n">
        <v>48</v>
      </c>
      <c r="L212" s="21"/>
      <c r="M212" s="21"/>
      <c r="N212" s="21"/>
      <c r="O212" s="21"/>
      <c r="P212" s="21"/>
      <c r="Q212" s="21" t="n">
        <v>10</v>
      </c>
      <c r="R212" s="21"/>
      <c r="S212" s="21"/>
      <c r="T212" s="32"/>
      <c r="U212" s="21"/>
      <c r="V212" s="21"/>
      <c r="W212" s="21"/>
      <c r="X212" s="21"/>
      <c r="Y212" s="21"/>
      <c r="Z212" s="21"/>
      <c r="AA212" s="32"/>
      <c r="AB212" s="21"/>
      <c r="AC212" s="21"/>
      <c r="AD212" s="32"/>
      <c r="AE212" s="21"/>
      <c r="AF212" s="21"/>
      <c r="AG212" s="21"/>
      <c r="AH212" s="21"/>
      <c r="AI212" s="32"/>
      <c r="AJ212" s="21"/>
      <c r="AK212" s="32"/>
      <c r="AL212" s="32"/>
      <c r="AM212" s="21"/>
      <c r="AN212" s="32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 t="n">
        <v>60</v>
      </c>
      <c r="BJ212" s="21"/>
      <c r="BK212" s="21"/>
      <c r="BL212" s="21"/>
      <c r="BM212" s="21"/>
      <c r="BN212" s="21"/>
      <c r="BO212" s="21"/>
      <c r="BP212" s="21" t="n">
        <v>12</v>
      </c>
      <c r="BQ212" s="21"/>
      <c r="BR212" s="21"/>
      <c r="BS212" s="21"/>
      <c r="BT212" s="32"/>
      <c r="BU212" s="32"/>
      <c r="BV212" s="32"/>
      <c r="BW212" s="32"/>
      <c r="BX212" s="21"/>
      <c r="BY212" s="3" t="s">
        <v>645</v>
      </c>
    </row>
    <row r="213" customFormat="false" ht="90" hidden="false" customHeight="true" outlineLevel="0" collapsed="false">
      <c r="A213" s="47" t="s">
        <v>646</v>
      </c>
      <c r="B213" s="51" t="s">
        <v>647</v>
      </c>
      <c r="C213" s="49"/>
      <c r="D213" s="49"/>
      <c r="E213" s="49" t="s">
        <v>99</v>
      </c>
      <c r="F213" s="49" t="s">
        <v>115</v>
      </c>
      <c r="G213" s="45" t="n">
        <f aca="false">SUM(J213:BX213)</f>
        <v>52</v>
      </c>
      <c r="H213" s="50" t="n">
        <v>11.72</v>
      </c>
      <c r="I213" s="50" t="n">
        <f aca="false">SUM(H213*G213)</f>
        <v>609.44</v>
      </c>
      <c r="J213" s="31"/>
      <c r="K213" s="31"/>
      <c r="L213" s="21" t="n">
        <v>10</v>
      </c>
      <c r="M213" s="21" t="n">
        <v>2</v>
      </c>
      <c r="N213" s="21"/>
      <c r="O213" s="21"/>
      <c r="P213" s="21"/>
      <c r="Q213" s="21" t="n">
        <v>5</v>
      </c>
      <c r="R213" s="21" t="n">
        <v>1</v>
      </c>
      <c r="S213" s="21"/>
      <c r="T213" s="32" t="n">
        <v>5</v>
      </c>
      <c r="U213" s="21"/>
      <c r="V213" s="21"/>
      <c r="W213" s="21"/>
      <c r="X213" s="21"/>
      <c r="Y213" s="21" t="n">
        <v>5</v>
      </c>
      <c r="Z213" s="21"/>
      <c r="AA213" s="32"/>
      <c r="AB213" s="21"/>
      <c r="AC213" s="21"/>
      <c r="AD213" s="32"/>
      <c r="AE213" s="21"/>
      <c r="AF213" s="21"/>
      <c r="AG213" s="21"/>
      <c r="AH213" s="21"/>
      <c r="AI213" s="32"/>
      <c r="AJ213" s="21" t="n">
        <v>2</v>
      </c>
      <c r="AK213" s="32"/>
      <c r="AL213" s="32"/>
      <c r="AM213" s="21"/>
      <c r="AN213" s="32"/>
      <c r="AO213" s="21"/>
      <c r="AP213" s="21"/>
      <c r="AQ213" s="21"/>
      <c r="AR213" s="21"/>
      <c r="AS213" s="21" t="n">
        <v>2</v>
      </c>
      <c r="AT213" s="21" t="n">
        <v>4</v>
      </c>
      <c r="AU213" s="21"/>
      <c r="AV213" s="21"/>
      <c r="AW213" s="21"/>
      <c r="AX213" s="21"/>
      <c r="AY213" s="21"/>
      <c r="AZ213" s="21"/>
      <c r="BA213" s="21"/>
      <c r="BB213" s="21"/>
      <c r="BC213" s="21"/>
      <c r="BD213" s="21" t="n">
        <v>10</v>
      </c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32"/>
      <c r="BU213" s="32" t="n">
        <v>6</v>
      </c>
      <c r="BV213" s="32"/>
      <c r="BW213" s="32"/>
      <c r="BX213" s="21"/>
    </row>
    <row r="214" customFormat="false" ht="110.1" hidden="false" customHeight="true" outlineLevel="0" collapsed="false">
      <c r="A214" s="47" t="s">
        <v>648</v>
      </c>
      <c r="B214" s="51" t="s">
        <v>649</v>
      </c>
      <c r="C214" s="49"/>
      <c r="D214" s="49"/>
      <c r="E214" s="49" t="s">
        <v>99</v>
      </c>
      <c r="F214" s="49" t="s">
        <v>115</v>
      </c>
      <c r="G214" s="45" t="n">
        <f aca="false">SUM(J214:BX214)</f>
        <v>49</v>
      </c>
      <c r="H214" s="50" t="n">
        <v>8.22</v>
      </c>
      <c r="I214" s="50" t="n">
        <f aca="false">SUM(H214*G214)</f>
        <v>402.78</v>
      </c>
      <c r="J214" s="31" t="n">
        <v>2</v>
      </c>
      <c r="K214" s="31"/>
      <c r="L214" s="21" t="n">
        <v>10</v>
      </c>
      <c r="M214" s="21" t="n">
        <v>2</v>
      </c>
      <c r="N214" s="21"/>
      <c r="O214" s="21"/>
      <c r="P214" s="21"/>
      <c r="Q214" s="21" t="n">
        <v>4</v>
      </c>
      <c r="R214" s="21" t="n">
        <v>1</v>
      </c>
      <c r="S214" s="21"/>
      <c r="T214" s="32"/>
      <c r="U214" s="21" t="n">
        <v>2</v>
      </c>
      <c r="V214" s="21"/>
      <c r="W214" s="21"/>
      <c r="X214" s="21"/>
      <c r="Y214" s="21" t="n">
        <v>3</v>
      </c>
      <c r="Z214" s="21" t="n">
        <v>5</v>
      </c>
      <c r="AA214" s="32"/>
      <c r="AB214" s="21"/>
      <c r="AC214" s="21"/>
      <c r="AD214" s="32"/>
      <c r="AE214" s="21" t="n">
        <v>3</v>
      </c>
      <c r="AF214" s="21"/>
      <c r="AG214" s="21"/>
      <c r="AH214" s="21"/>
      <c r="AI214" s="32"/>
      <c r="AJ214" s="21" t="n">
        <v>2</v>
      </c>
      <c r="AK214" s="32"/>
      <c r="AL214" s="32"/>
      <c r="AM214" s="21"/>
      <c r="AN214" s="32"/>
      <c r="AO214" s="21"/>
      <c r="AP214" s="21" t="n">
        <v>2</v>
      </c>
      <c r="AQ214" s="21" t="n">
        <v>2</v>
      </c>
      <c r="AR214" s="21"/>
      <c r="AS214" s="21"/>
      <c r="AT214" s="21" t="n">
        <v>4</v>
      </c>
      <c r="AU214" s="21"/>
      <c r="AV214" s="21"/>
      <c r="AW214" s="21" t="n">
        <v>4</v>
      </c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 t="n">
        <v>3</v>
      </c>
      <c r="BP214" s="21"/>
      <c r="BQ214" s="21"/>
      <c r="BR214" s="21"/>
      <c r="BS214" s="21"/>
      <c r="BT214" s="32"/>
      <c r="BU214" s="32"/>
      <c r="BV214" s="32"/>
      <c r="BW214" s="32"/>
      <c r="BX214" s="21"/>
    </row>
    <row r="215" customFormat="false" ht="90" hidden="false" customHeight="true" outlineLevel="0" collapsed="false">
      <c r="A215" s="47" t="s">
        <v>650</v>
      </c>
      <c r="B215" s="48" t="s">
        <v>651</v>
      </c>
      <c r="C215" s="49"/>
      <c r="D215" s="49"/>
      <c r="E215" s="49" t="s">
        <v>652</v>
      </c>
      <c r="F215" s="49" t="s">
        <v>115</v>
      </c>
      <c r="G215" s="45" t="n">
        <f aca="false">SUM(J215:BX215)</f>
        <v>141</v>
      </c>
      <c r="H215" s="50" t="n">
        <v>4.45</v>
      </c>
      <c r="I215" s="50" t="n">
        <f aca="false">SUM(H215*G215)</f>
        <v>627.45</v>
      </c>
      <c r="J215" s="31" t="n">
        <v>2</v>
      </c>
      <c r="K215" s="31"/>
      <c r="L215" s="21" t="n">
        <v>5</v>
      </c>
      <c r="M215" s="21" t="n">
        <v>1</v>
      </c>
      <c r="N215" s="21"/>
      <c r="O215" s="21"/>
      <c r="P215" s="21" t="n">
        <v>10</v>
      </c>
      <c r="Q215" s="21" t="n">
        <v>2</v>
      </c>
      <c r="R215" s="21" t="n">
        <v>2</v>
      </c>
      <c r="S215" s="21"/>
      <c r="T215" s="32"/>
      <c r="U215" s="21" t="n">
        <v>5</v>
      </c>
      <c r="V215" s="21"/>
      <c r="W215" s="21"/>
      <c r="X215" s="21"/>
      <c r="Y215" s="21"/>
      <c r="Z215" s="21"/>
      <c r="AA215" s="32"/>
      <c r="AB215" s="21"/>
      <c r="AC215" s="21"/>
      <c r="AD215" s="32" t="n">
        <v>6</v>
      </c>
      <c r="AE215" s="21"/>
      <c r="AF215" s="21" t="n">
        <v>5</v>
      </c>
      <c r="AG215" s="21" t="n">
        <v>5</v>
      </c>
      <c r="AH215" s="21"/>
      <c r="AI215" s="32" t="n">
        <v>2</v>
      </c>
      <c r="AJ215" s="21" t="n">
        <v>2</v>
      </c>
      <c r="AK215" s="32"/>
      <c r="AL215" s="32"/>
      <c r="AM215" s="21"/>
      <c r="AN215" s="32"/>
      <c r="AO215" s="21" t="n">
        <v>5</v>
      </c>
      <c r="AP215" s="21" t="n">
        <v>6</v>
      </c>
      <c r="AQ215" s="21" t="n">
        <v>4</v>
      </c>
      <c r="AR215" s="21"/>
      <c r="AS215" s="21" t="n">
        <v>10</v>
      </c>
      <c r="AT215" s="21" t="n">
        <v>5</v>
      </c>
      <c r="AU215" s="21"/>
      <c r="AV215" s="21"/>
      <c r="AW215" s="21"/>
      <c r="AX215" s="21" t="n">
        <v>4</v>
      </c>
      <c r="AY215" s="21" t="n">
        <v>10</v>
      </c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 t="n">
        <v>10</v>
      </c>
      <c r="BN215" s="21"/>
      <c r="BO215" s="21" t="n">
        <v>3</v>
      </c>
      <c r="BP215" s="21" t="n">
        <v>25</v>
      </c>
      <c r="BQ215" s="21"/>
      <c r="BR215" s="21"/>
      <c r="BS215" s="21" t="n">
        <v>5</v>
      </c>
      <c r="BT215" s="32" t="n">
        <v>2</v>
      </c>
      <c r="BU215" s="32"/>
      <c r="BV215" s="32"/>
      <c r="BW215" s="32"/>
      <c r="BX215" s="21" t="n">
        <v>5</v>
      </c>
    </row>
    <row r="216" customFormat="false" ht="110.1" hidden="false" customHeight="true" outlineLevel="0" collapsed="false">
      <c r="A216" s="47" t="s">
        <v>653</v>
      </c>
      <c r="B216" s="48" t="s">
        <v>654</v>
      </c>
      <c r="C216" s="49"/>
      <c r="D216" s="49"/>
      <c r="E216" s="49" t="s">
        <v>99</v>
      </c>
      <c r="F216" s="49" t="s">
        <v>100</v>
      </c>
      <c r="G216" s="45" t="n">
        <f aca="false">SUM(J216:BX216)</f>
        <v>143</v>
      </c>
      <c r="H216" s="50" t="n">
        <v>3.44</v>
      </c>
      <c r="I216" s="50" t="n">
        <f aca="false">SUM(H216*G216)</f>
        <v>491.92</v>
      </c>
      <c r="J216" s="31" t="n">
        <v>2</v>
      </c>
      <c r="K216" s="31"/>
      <c r="L216" s="21"/>
      <c r="M216" s="21" t="n">
        <v>1</v>
      </c>
      <c r="N216" s="21"/>
      <c r="O216" s="21"/>
      <c r="P216" s="21"/>
      <c r="Q216" s="21" t="n">
        <v>10</v>
      </c>
      <c r="R216" s="21" t="n">
        <v>5</v>
      </c>
      <c r="S216" s="21"/>
      <c r="T216" s="32"/>
      <c r="U216" s="21"/>
      <c r="V216" s="21"/>
      <c r="W216" s="21"/>
      <c r="X216" s="21"/>
      <c r="Y216" s="21"/>
      <c r="Z216" s="21"/>
      <c r="AA216" s="32"/>
      <c r="AB216" s="21"/>
      <c r="AC216" s="21"/>
      <c r="AD216" s="32" t="n">
        <v>6</v>
      </c>
      <c r="AE216" s="21"/>
      <c r="AF216" s="21" t="n">
        <v>15</v>
      </c>
      <c r="AG216" s="21" t="n">
        <v>5</v>
      </c>
      <c r="AH216" s="21" t="n">
        <v>20</v>
      </c>
      <c r="AI216" s="32"/>
      <c r="AJ216" s="21" t="n">
        <v>2</v>
      </c>
      <c r="AK216" s="32" t="n">
        <v>9</v>
      </c>
      <c r="AL216" s="32"/>
      <c r="AM216" s="21"/>
      <c r="AN216" s="32"/>
      <c r="AO216" s="21"/>
      <c r="AP216" s="21" t="n">
        <v>6</v>
      </c>
      <c r="AQ216" s="21"/>
      <c r="AR216" s="21"/>
      <c r="AS216" s="21" t="n">
        <v>10</v>
      </c>
      <c r="AT216" s="21" t="n">
        <v>15</v>
      </c>
      <c r="AU216" s="21"/>
      <c r="AV216" s="21"/>
      <c r="AW216" s="21" t="n">
        <v>4</v>
      </c>
      <c r="AX216" s="21"/>
      <c r="AY216" s="21" t="n">
        <v>10</v>
      </c>
      <c r="AZ216" s="21"/>
      <c r="BA216" s="21" t="n">
        <v>3</v>
      </c>
      <c r="BB216" s="21"/>
      <c r="BC216" s="21" t="n">
        <v>4</v>
      </c>
      <c r="BD216" s="21"/>
      <c r="BE216" s="21"/>
      <c r="BF216" s="21"/>
      <c r="BG216" s="21" t="n">
        <v>5</v>
      </c>
      <c r="BH216" s="21" t="n">
        <v>2</v>
      </c>
      <c r="BI216" s="21"/>
      <c r="BJ216" s="21"/>
      <c r="BK216" s="21"/>
      <c r="BL216" s="21"/>
      <c r="BM216" s="21"/>
      <c r="BN216" s="21"/>
      <c r="BO216" s="21" t="n">
        <v>3</v>
      </c>
      <c r="BP216" s="21"/>
      <c r="BQ216" s="21"/>
      <c r="BR216" s="21"/>
      <c r="BS216" s="21" t="n">
        <v>1</v>
      </c>
      <c r="BT216" s="32"/>
      <c r="BU216" s="32"/>
      <c r="BV216" s="32"/>
      <c r="BW216" s="32"/>
      <c r="BX216" s="21" t="n">
        <v>5</v>
      </c>
    </row>
    <row r="217" customFormat="false" ht="110.1" hidden="false" customHeight="true" outlineLevel="0" collapsed="false">
      <c r="A217" s="47" t="s">
        <v>655</v>
      </c>
      <c r="B217" s="48" t="s">
        <v>656</v>
      </c>
      <c r="C217" s="49"/>
      <c r="D217" s="49"/>
      <c r="E217" s="49" t="s">
        <v>99</v>
      </c>
      <c r="F217" s="49" t="s">
        <v>100</v>
      </c>
      <c r="G217" s="45" t="n">
        <f aca="false">SUM(J217:BX217)</f>
        <v>122</v>
      </c>
      <c r="H217" s="50" t="n">
        <v>3.7</v>
      </c>
      <c r="I217" s="50" t="n">
        <f aca="false">SUM(H217*G217)</f>
        <v>451.4</v>
      </c>
      <c r="J217" s="31"/>
      <c r="K217" s="31"/>
      <c r="L217" s="21"/>
      <c r="M217" s="21"/>
      <c r="N217" s="21" t="n">
        <v>10</v>
      </c>
      <c r="O217" s="21"/>
      <c r="P217" s="21"/>
      <c r="Q217" s="21" t="n">
        <v>15</v>
      </c>
      <c r="R217" s="21" t="n">
        <v>5</v>
      </c>
      <c r="S217" s="21"/>
      <c r="T217" s="32"/>
      <c r="U217" s="21"/>
      <c r="V217" s="21" t="n">
        <v>10</v>
      </c>
      <c r="W217" s="21"/>
      <c r="X217" s="21"/>
      <c r="Y217" s="21"/>
      <c r="Z217" s="21"/>
      <c r="AA217" s="32"/>
      <c r="AB217" s="21"/>
      <c r="AC217" s="21"/>
      <c r="AD217" s="32" t="n">
        <v>6</v>
      </c>
      <c r="AE217" s="21" t="n">
        <v>12</v>
      </c>
      <c r="AF217" s="21"/>
      <c r="AG217" s="21" t="n">
        <v>5</v>
      </c>
      <c r="AH217" s="21" t="n">
        <v>20</v>
      </c>
      <c r="AI217" s="32" t="n">
        <v>2</v>
      </c>
      <c r="AJ217" s="21" t="n">
        <v>2</v>
      </c>
      <c r="AK217" s="32"/>
      <c r="AL217" s="32"/>
      <c r="AM217" s="21"/>
      <c r="AN217" s="32"/>
      <c r="AO217" s="21"/>
      <c r="AP217" s="21"/>
      <c r="AQ217" s="21"/>
      <c r="AR217" s="21"/>
      <c r="AS217" s="21" t="n">
        <v>10</v>
      </c>
      <c r="AT217" s="21" t="n">
        <v>5</v>
      </c>
      <c r="AU217" s="21"/>
      <c r="AV217" s="21"/>
      <c r="AW217" s="21"/>
      <c r="AX217" s="21"/>
      <c r="AY217" s="21"/>
      <c r="AZ217" s="21"/>
      <c r="BA217" s="21" t="n">
        <v>3</v>
      </c>
      <c r="BB217" s="21"/>
      <c r="BC217" s="21"/>
      <c r="BD217" s="21" t="n">
        <v>10</v>
      </c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 t="n">
        <v>3</v>
      </c>
      <c r="BP217" s="21"/>
      <c r="BQ217" s="21"/>
      <c r="BR217" s="21"/>
      <c r="BS217" s="21"/>
      <c r="BT217" s="32"/>
      <c r="BU217" s="32"/>
      <c r="BV217" s="32" t="n">
        <v>4</v>
      </c>
      <c r="BW217" s="32"/>
      <c r="BX217" s="21"/>
    </row>
    <row r="218" customFormat="false" ht="90" hidden="false" customHeight="true" outlineLevel="0" collapsed="false">
      <c r="A218" s="47" t="s">
        <v>657</v>
      </c>
      <c r="B218" s="51" t="s">
        <v>658</v>
      </c>
      <c r="C218" s="49"/>
      <c r="D218" s="49"/>
      <c r="E218" s="49" t="s">
        <v>99</v>
      </c>
      <c r="F218" s="49" t="s">
        <v>115</v>
      </c>
      <c r="G218" s="45" t="n">
        <f aca="false">SUM(J218:BX218)</f>
        <v>79</v>
      </c>
      <c r="H218" s="50" t="n">
        <v>2.31</v>
      </c>
      <c r="I218" s="50" t="n">
        <f aca="false">SUM(H218*G218)</f>
        <v>182.49</v>
      </c>
      <c r="J218" s="31"/>
      <c r="K218" s="31"/>
      <c r="L218" s="21"/>
      <c r="M218" s="21"/>
      <c r="N218" s="21"/>
      <c r="O218" s="21" t="n">
        <v>1</v>
      </c>
      <c r="P218" s="21"/>
      <c r="Q218" s="21"/>
      <c r="R218" s="21" t="n">
        <v>5</v>
      </c>
      <c r="S218" s="21"/>
      <c r="T218" s="32"/>
      <c r="U218" s="21"/>
      <c r="V218" s="21" t="n">
        <v>10</v>
      </c>
      <c r="W218" s="21" t="n">
        <v>2</v>
      </c>
      <c r="X218" s="21"/>
      <c r="Y218" s="21" t="n">
        <v>3</v>
      </c>
      <c r="Z218" s="21"/>
      <c r="AA218" s="32" t="n">
        <v>5</v>
      </c>
      <c r="AB218" s="21"/>
      <c r="AC218" s="21"/>
      <c r="AD218" s="32" t="n">
        <v>4</v>
      </c>
      <c r="AE218" s="21"/>
      <c r="AF218" s="21"/>
      <c r="AG218" s="21"/>
      <c r="AH218" s="21"/>
      <c r="AI218" s="32" t="n">
        <v>7</v>
      </c>
      <c r="AJ218" s="21" t="n">
        <v>2</v>
      </c>
      <c r="AK218" s="32"/>
      <c r="AL218" s="32"/>
      <c r="AM218" s="21"/>
      <c r="AN218" s="32"/>
      <c r="AO218" s="21" t="n">
        <v>10</v>
      </c>
      <c r="AP218" s="21" t="n">
        <v>4</v>
      </c>
      <c r="AQ218" s="21"/>
      <c r="AR218" s="21"/>
      <c r="AS218" s="21" t="n">
        <v>10</v>
      </c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 t="n">
        <v>10</v>
      </c>
      <c r="BN218" s="21"/>
      <c r="BO218" s="21"/>
      <c r="BP218" s="21" t="n">
        <v>6</v>
      </c>
      <c r="BQ218" s="21"/>
      <c r="BR218" s="21"/>
      <c r="BS218" s="21"/>
      <c r="BT218" s="32"/>
      <c r="BU218" s="32"/>
      <c r="BV218" s="32"/>
      <c r="BW218" s="32"/>
      <c r="BX218" s="21"/>
    </row>
    <row r="219" customFormat="false" ht="90" hidden="false" customHeight="true" outlineLevel="0" collapsed="false">
      <c r="A219" s="47" t="s">
        <v>659</v>
      </c>
      <c r="B219" s="48" t="s">
        <v>660</v>
      </c>
      <c r="C219" s="49"/>
      <c r="D219" s="49"/>
      <c r="E219" s="49" t="s">
        <v>99</v>
      </c>
      <c r="F219" s="49" t="s">
        <v>115</v>
      </c>
      <c r="G219" s="45" t="n">
        <f aca="false">SUM(J219:BX219)</f>
        <v>100</v>
      </c>
      <c r="H219" s="50" t="n">
        <v>4.7</v>
      </c>
      <c r="I219" s="50" t="n">
        <f aca="false">SUM(H219*G219)</f>
        <v>470</v>
      </c>
      <c r="J219" s="31"/>
      <c r="K219" s="31"/>
      <c r="L219" s="21"/>
      <c r="M219" s="21"/>
      <c r="N219" s="21"/>
      <c r="O219" s="21"/>
      <c r="P219" s="21"/>
      <c r="Q219" s="21"/>
      <c r="R219" s="21"/>
      <c r="S219" s="21"/>
      <c r="T219" s="32"/>
      <c r="U219" s="21"/>
      <c r="V219" s="21" t="n">
        <v>6</v>
      </c>
      <c r="W219" s="21"/>
      <c r="X219" s="21"/>
      <c r="Y219" s="21" t="n">
        <v>5</v>
      </c>
      <c r="Z219" s="21"/>
      <c r="AA219" s="32" t="n">
        <v>5</v>
      </c>
      <c r="AB219" s="21" t="n">
        <v>1</v>
      </c>
      <c r="AC219" s="21"/>
      <c r="AD219" s="32" t="n">
        <v>2</v>
      </c>
      <c r="AE219" s="21"/>
      <c r="AF219" s="21"/>
      <c r="AG219" s="21"/>
      <c r="AH219" s="21"/>
      <c r="AI219" s="32"/>
      <c r="AJ219" s="21"/>
      <c r="AK219" s="32"/>
      <c r="AL219" s="32"/>
      <c r="AM219" s="21"/>
      <c r="AN219" s="32"/>
      <c r="AO219" s="21" t="n">
        <v>1</v>
      </c>
      <c r="AP219" s="21" t="n">
        <v>6</v>
      </c>
      <c r="AQ219" s="21"/>
      <c r="AR219" s="21"/>
      <c r="AS219" s="21" t="n">
        <v>10</v>
      </c>
      <c r="AT219" s="21" t="n">
        <v>3</v>
      </c>
      <c r="AU219" s="21"/>
      <c r="AV219" s="21"/>
      <c r="AW219" s="21"/>
      <c r="AX219" s="21" t="n">
        <v>48</v>
      </c>
      <c r="AY219" s="21"/>
      <c r="AZ219" s="21"/>
      <c r="BA219" s="21"/>
      <c r="BB219" s="21"/>
      <c r="BC219" s="21"/>
      <c r="BD219" s="21" t="n">
        <v>10</v>
      </c>
      <c r="BE219" s="21"/>
      <c r="BF219" s="21"/>
      <c r="BG219" s="21"/>
      <c r="BH219" s="21"/>
      <c r="BI219" s="21"/>
      <c r="BJ219" s="21" t="n">
        <v>3</v>
      </c>
      <c r="BK219" s="21"/>
      <c r="BL219" s="21"/>
      <c r="BM219" s="21"/>
      <c r="BN219" s="21"/>
      <c r="BO219" s="21"/>
      <c r="BP219" s="21"/>
      <c r="BQ219" s="21"/>
      <c r="BR219" s="21"/>
      <c r="BS219" s="21"/>
      <c r="BT219" s="32"/>
      <c r="BU219" s="32"/>
      <c r="BV219" s="32"/>
      <c r="BW219" s="32"/>
      <c r="BX219" s="21"/>
    </row>
    <row r="220" customFormat="false" ht="90" hidden="false" customHeight="true" outlineLevel="0" collapsed="false">
      <c r="A220" s="47" t="s">
        <v>661</v>
      </c>
      <c r="B220" s="51" t="s">
        <v>662</v>
      </c>
      <c r="C220" s="49"/>
      <c r="D220" s="49"/>
      <c r="E220" s="49" t="s">
        <v>99</v>
      </c>
      <c r="F220" s="49" t="s">
        <v>115</v>
      </c>
      <c r="G220" s="45" t="n">
        <f aca="false">SUM(J220:BX220)</f>
        <v>86</v>
      </c>
      <c r="H220" s="50" t="n">
        <v>5.22</v>
      </c>
      <c r="I220" s="50" t="n">
        <f aca="false">SUM(H220*G220)</f>
        <v>448.92</v>
      </c>
      <c r="J220" s="31" t="n">
        <v>2</v>
      </c>
      <c r="K220" s="31" t="n">
        <v>6</v>
      </c>
      <c r="L220" s="21" t="n">
        <v>10</v>
      </c>
      <c r="M220" s="21"/>
      <c r="N220" s="21"/>
      <c r="O220" s="21" t="n">
        <v>2</v>
      </c>
      <c r="P220" s="21"/>
      <c r="Q220" s="21" t="n">
        <v>10</v>
      </c>
      <c r="R220" s="21" t="n">
        <v>3</v>
      </c>
      <c r="S220" s="21"/>
      <c r="T220" s="32"/>
      <c r="U220" s="21"/>
      <c r="V220" s="21" t="n">
        <v>6</v>
      </c>
      <c r="W220" s="21"/>
      <c r="X220" s="21"/>
      <c r="Y220" s="21" t="n">
        <v>5</v>
      </c>
      <c r="Z220" s="21"/>
      <c r="AA220" s="32"/>
      <c r="AB220" s="21"/>
      <c r="AC220" s="21"/>
      <c r="AD220" s="32" t="n">
        <v>4</v>
      </c>
      <c r="AE220" s="21"/>
      <c r="AF220" s="21"/>
      <c r="AG220" s="21" t="n">
        <v>5</v>
      </c>
      <c r="AH220" s="21"/>
      <c r="AI220" s="32" t="n">
        <v>2</v>
      </c>
      <c r="AJ220" s="21"/>
      <c r="AK220" s="32"/>
      <c r="AL220" s="32"/>
      <c r="AM220" s="21"/>
      <c r="AN220" s="32"/>
      <c r="AO220" s="21"/>
      <c r="AP220" s="21" t="n">
        <v>6</v>
      </c>
      <c r="AQ220" s="21"/>
      <c r="AR220" s="21"/>
      <c r="AS220" s="21" t="n">
        <v>10</v>
      </c>
      <c r="AT220" s="21"/>
      <c r="AU220" s="21"/>
      <c r="AV220" s="21"/>
      <c r="AW220" s="21"/>
      <c r="AX220" s="21"/>
      <c r="AY220" s="21"/>
      <c r="AZ220" s="21"/>
      <c r="BA220" s="21" t="n">
        <v>2</v>
      </c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32" t="n">
        <v>2</v>
      </c>
      <c r="BU220" s="32" t="n">
        <v>6</v>
      </c>
      <c r="BV220" s="32"/>
      <c r="BW220" s="32"/>
      <c r="BX220" s="21" t="n">
        <v>5</v>
      </c>
    </row>
    <row r="221" customFormat="false" ht="75.75" hidden="false" customHeight="true" outlineLevel="0" collapsed="false">
      <c r="A221" s="47" t="s">
        <v>663</v>
      </c>
      <c r="B221" s="65" t="s">
        <v>664</v>
      </c>
      <c r="C221" s="64"/>
      <c r="D221" s="75"/>
      <c r="E221" s="49" t="s">
        <v>99</v>
      </c>
      <c r="F221" s="49" t="s">
        <v>115</v>
      </c>
      <c r="G221" s="45" t="n">
        <f aca="false">SUM(J221:BX221)</f>
        <v>65</v>
      </c>
      <c r="H221" s="64" t="n">
        <v>5.22</v>
      </c>
      <c r="I221" s="50" t="n">
        <f aca="false">SUM(H221*G221)</f>
        <v>339.3</v>
      </c>
      <c r="J221" s="31"/>
      <c r="K221" s="31" t="n">
        <v>6</v>
      </c>
      <c r="L221" s="21" t="n">
        <v>12</v>
      </c>
      <c r="M221" s="21"/>
      <c r="N221" s="21"/>
      <c r="O221" s="21"/>
      <c r="P221" s="21" t="n">
        <v>4</v>
      </c>
      <c r="Q221" s="21"/>
      <c r="R221" s="21"/>
      <c r="S221" s="21"/>
      <c r="T221" s="32"/>
      <c r="U221" s="21"/>
      <c r="V221" s="21"/>
      <c r="W221" s="21"/>
      <c r="X221" s="21"/>
      <c r="Y221" s="21" t="n">
        <v>10</v>
      </c>
      <c r="Z221" s="21"/>
      <c r="AA221" s="32"/>
      <c r="AB221" s="21"/>
      <c r="AC221" s="21"/>
      <c r="AD221" s="32"/>
      <c r="AE221" s="21"/>
      <c r="AF221" s="21"/>
      <c r="AG221" s="21" t="n">
        <v>5</v>
      </c>
      <c r="AH221" s="21"/>
      <c r="AI221" s="32"/>
      <c r="AJ221" s="21" t="n">
        <v>5</v>
      </c>
      <c r="AK221" s="32"/>
      <c r="AL221" s="32"/>
      <c r="AM221" s="21"/>
      <c r="AN221" s="32"/>
      <c r="AO221" s="21"/>
      <c r="AP221" s="21" t="n">
        <v>6</v>
      </c>
      <c r="AQ221" s="21"/>
      <c r="AR221" s="21"/>
      <c r="AS221" s="21" t="n">
        <v>10</v>
      </c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32" t="n">
        <v>2</v>
      </c>
      <c r="BU221" s="32"/>
      <c r="BV221" s="32"/>
      <c r="BW221" s="32"/>
      <c r="BX221" s="21" t="n">
        <v>5</v>
      </c>
    </row>
    <row r="222" customFormat="false" ht="90" hidden="false" customHeight="true" outlineLevel="0" collapsed="false">
      <c r="A222" s="47" t="s">
        <v>665</v>
      </c>
      <c r="B222" s="51" t="s">
        <v>666</v>
      </c>
      <c r="C222" s="49"/>
      <c r="D222" s="49"/>
      <c r="E222" s="49"/>
      <c r="F222" s="49" t="s">
        <v>667</v>
      </c>
      <c r="G222" s="45" t="n">
        <f aca="false">SUM(J222:BX222)</f>
        <v>4</v>
      </c>
      <c r="H222" s="50" t="n">
        <v>8.14</v>
      </c>
      <c r="I222" s="50" t="n">
        <f aca="false">SUM(H222*G222)</f>
        <v>32.56</v>
      </c>
      <c r="J222" s="31"/>
      <c r="K222" s="31"/>
      <c r="L222" s="21"/>
      <c r="M222" s="21"/>
      <c r="N222" s="21"/>
      <c r="O222" s="21"/>
      <c r="P222" s="21"/>
      <c r="Q222" s="21"/>
      <c r="R222" s="21"/>
      <c r="S222" s="21"/>
      <c r="T222" s="32"/>
      <c r="U222" s="21"/>
      <c r="V222" s="21"/>
      <c r="W222" s="21"/>
      <c r="X222" s="21"/>
      <c r="Y222" s="21"/>
      <c r="Z222" s="21"/>
      <c r="AA222" s="32"/>
      <c r="AB222" s="21"/>
      <c r="AC222" s="21"/>
      <c r="AD222" s="32"/>
      <c r="AE222" s="21"/>
      <c r="AF222" s="21"/>
      <c r="AG222" s="21"/>
      <c r="AH222" s="21"/>
      <c r="AI222" s="32"/>
      <c r="AJ222" s="21"/>
      <c r="AK222" s="32"/>
      <c r="AL222" s="32"/>
      <c r="AM222" s="21"/>
      <c r="AN222" s="32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 t="n">
        <v>2</v>
      </c>
      <c r="BT222" s="32"/>
      <c r="BU222" s="32"/>
      <c r="BV222" s="32"/>
      <c r="BW222" s="32"/>
      <c r="BX222" s="21" t="n">
        <v>2</v>
      </c>
    </row>
    <row r="223" customFormat="false" ht="90" hidden="false" customHeight="true" outlineLevel="0" collapsed="false">
      <c r="A223" s="47" t="s">
        <v>668</v>
      </c>
      <c r="B223" s="51" t="s">
        <v>669</v>
      </c>
      <c r="C223" s="49"/>
      <c r="D223" s="49"/>
      <c r="E223" s="49"/>
      <c r="F223" s="49" t="s">
        <v>670</v>
      </c>
      <c r="G223" s="45" t="n">
        <f aca="false">SUM(J223:BX223)</f>
        <v>73</v>
      </c>
      <c r="H223" s="50" t="n">
        <v>4.94</v>
      </c>
      <c r="I223" s="50" t="n">
        <f aca="false">SUM(H223*G223)</f>
        <v>360.62</v>
      </c>
      <c r="J223" s="31"/>
      <c r="K223" s="31"/>
      <c r="L223" s="21"/>
      <c r="M223" s="21"/>
      <c r="N223" s="21"/>
      <c r="O223" s="21"/>
      <c r="P223" s="21"/>
      <c r="Q223" s="21"/>
      <c r="R223" s="21"/>
      <c r="S223" s="21"/>
      <c r="T223" s="32"/>
      <c r="U223" s="21"/>
      <c r="V223" s="21"/>
      <c r="W223" s="21"/>
      <c r="X223" s="21"/>
      <c r="Y223" s="21"/>
      <c r="Z223" s="21" t="n">
        <v>5</v>
      </c>
      <c r="AA223" s="32"/>
      <c r="AB223" s="21"/>
      <c r="AC223" s="21"/>
      <c r="AD223" s="32"/>
      <c r="AE223" s="21"/>
      <c r="AF223" s="21"/>
      <c r="AG223" s="21"/>
      <c r="AH223" s="21"/>
      <c r="AI223" s="32"/>
      <c r="AJ223" s="21" t="n">
        <v>5</v>
      </c>
      <c r="AK223" s="32"/>
      <c r="AL223" s="32"/>
      <c r="AM223" s="21"/>
      <c r="AN223" s="32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 t="n">
        <v>4</v>
      </c>
      <c r="AZ223" s="21"/>
      <c r="BA223" s="21"/>
      <c r="BB223" s="21" t="n">
        <v>10</v>
      </c>
      <c r="BC223" s="21"/>
      <c r="BD223" s="21"/>
      <c r="BE223" s="21" t="n">
        <v>20</v>
      </c>
      <c r="BF223" s="21" t="n">
        <v>20</v>
      </c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 t="n">
        <v>3</v>
      </c>
      <c r="BR223" s="21"/>
      <c r="BS223" s="21" t="n">
        <v>2</v>
      </c>
      <c r="BT223" s="32"/>
      <c r="BU223" s="32" t="n">
        <v>2</v>
      </c>
      <c r="BV223" s="32"/>
      <c r="BW223" s="32"/>
      <c r="BX223" s="21" t="n">
        <v>2</v>
      </c>
    </row>
    <row r="224" customFormat="false" ht="90" hidden="false" customHeight="true" outlineLevel="0" collapsed="false">
      <c r="A224" s="47" t="s">
        <v>671</v>
      </c>
      <c r="B224" s="51" t="s">
        <v>672</v>
      </c>
      <c r="C224" s="76"/>
      <c r="D224" s="76"/>
      <c r="E224" s="49" t="s">
        <v>99</v>
      </c>
      <c r="F224" s="49" t="s">
        <v>374</v>
      </c>
      <c r="G224" s="45" t="n">
        <f aca="false">SUM(J224:BX224)</f>
        <v>2</v>
      </c>
      <c r="H224" s="50" t="n">
        <v>2.62</v>
      </c>
      <c r="I224" s="50" t="n">
        <f aca="false">SUM(H224*G224)</f>
        <v>5.24</v>
      </c>
      <c r="J224" s="31"/>
      <c r="K224" s="31"/>
      <c r="L224" s="21" t="n">
        <v>1</v>
      </c>
      <c r="M224" s="21"/>
      <c r="N224" s="21"/>
      <c r="O224" s="21"/>
      <c r="P224" s="21"/>
      <c r="Q224" s="21"/>
      <c r="R224" s="21"/>
      <c r="S224" s="21"/>
      <c r="T224" s="32"/>
      <c r="U224" s="21"/>
      <c r="V224" s="21"/>
      <c r="W224" s="21"/>
      <c r="X224" s="21"/>
      <c r="Y224" s="21"/>
      <c r="Z224" s="21"/>
      <c r="AA224" s="32"/>
      <c r="AB224" s="21"/>
      <c r="AC224" s="21"/>
      <c r="AD224" s="32"/>
      <c r="AE224" s="21"/>
      <c r="AF224" s="21"/>
      <c r="AG224" s="21"/>
      <c r="AH224" s="21"/>
      <c r="AI224" s="32"/>
      <c r="AJ224" s="21"/>
      <c r="AK224" s="32"/>
      <c r="AL224" s="32"/>
      <c r="AM224" s="21"/>
      <c r="AN224" s="32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 t="n">
        <v>1</v>
      </c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32"/>
      <c r="BU224" s="32"/>
      <c r="BV224" s="32"/>
      <c r="BW224" s="32"/>
      <c r="BX224" s="21"/>
    </row>
    <row r="225" customFormat="false" ht="90" hidden="false" customHeight="true" outlineLevel="0" collapsed="false">
      <c r="A225" s="47" t="s">
        <v>673</v>
      </c>
      <c r="B225" s="48" t="s">
        <v>674</v>
      </c>
      <c r="C225" s="49"/>
      <c r="D225" s="49"/>
      <c r="E225" s="49" t="s">
        <v>675</v>
      </c>
      <c r="F225" s="49" t="s">
        <v>676</v>
      </c>
      <c r="G225" s="45" t="n">
        <f aca="false">SUM(J225:BX225)</f>
        <v>8</v>
      </c>
      <c r="H225" s="50" t="n">
        <v>11.05</v>
      </c>
      <c r="I225" s="50" t="n">
        <f aca="false">SUM(H225*G225)</f>
        <v>88.4</v>
      </c>
      <c r="J225" s="31"/>
      <c r="K225" s="31"/>
      <c r="L225" s="21" t="n">
        <v>2</v>
      </c>
      <c r="M225" s="21"/>
      <c r="N225" s="21"/>
      <c r="O225" s="21"/>
      <c r="P225" s="21"/>
      <c r="Q225" s="21"/>
      <c r="R225" s="21"/>
      <c r="S225" s="21"/>
      <c r="T225" s="32"/>
      <c r="U225" s="21"/>
      <c r="V225" s="21"/>
      <c r="W225" s="21"/>
      <c r="X225" s="21"/>
      <c r="Y225" s="21"/>
      <c r="Z225" s="21"/>
      <c r="AA225" s="32"/>
      <c r="AB225" s="21"/>
      <c r="AC225" s="21"/>
      <c r="AD225" s="32"/>
      <c r="AE225" s="21"/>
      <c r="AF225" s="21"/>
      <c r="AG225" s="21"/>
      <c r="AH225" s="21" t="n">
        <v>5</v>
      </c>
      <c r="AI225" s="32"/>
      <c r="AJ225" s="21"/>
      <c r="AK225" s="32"/>
      <c r="AL225" s="32"/>
      <c r="AM225" s="21"/>
      <c r="AN225" s="32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 t="n">
        <v>1</v>
      </c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32"/>
      <c r="BU225" s="32"/>
      <c r="BV225" s="32"/>
      <c r="BW225" s="32"/>
      <c r="BX225" s="21"/>
    </row>
    <row r="226" customFormat="false" ht="90" hidden="false" customHeight="true" outlineLevel="0" collapsed="false">
      <c r="A226" s="47" t="s">
        <v>677</v>
      </c>
      <c r="B226" s="48" t="s">
        <v>678</v>
      </c>
      <c r="C226" s="49"/>
      <c r="D226" s="49"/>
      <c r="E226" s="49" t="s">
        <v>675</v>
      </c>
      <c r="F226" s="49" t="s">
        <v>679</v>
      </c>
      <c r="G226" s="45" t="n">
        <f aca="false">SUM(J226:BX226)</f>
        <v>38</v>
      </c>
      <c r="H226" s="50" t="n">
        <v>8.77</v>
      </c>
      <c r="I226" s="50" t="n">
        <f aca="false">SUM(H226*G226)</f>
        <v>333.26</v>
      </c>
      <c r="J226" s="31"/>
      <c r="K226" s="31"/>
      <c r="L226" s="21"/>
      <c r="M226" s="21"/>
      <c r="N226" s="21"/>
      <c r="O226" s="21"/>
      <c r="P226" s="21"/>
      <c r="Q226" s="21" t="n">
        <v>2</v>
      </c>
      <c r="R226" s="21"/>
      <c r="S226" s="21" t="n">
        <v>15</v>
      </c>
      <c r="T226" s="32"/>
      <c r="U226" s="21"/>
      <c r="V226" s="21"/>
      <c r="W226" s="21"/>
      <c r="X226" s="21"/>
      <c r="Y226" s="21"/>
      <c r="Z226" s="21"/>
      <c r="AA226" s="32"/>
      <c r="AB226" s="21"/>
      <c r="AC226" s="21"/>
      <c r="AD226" s="32"/>
      <c r="AE226" s="21"/>
      <c r="AF226" s="21"/>
      <c r="AG226" s="21"/>
      <c r="AH226" s="21" t="n">
        <v>10</v>
      </c>
      <c r="AI226" s="32"/>
      <c r="AJ226" s="21"/>
      <c r="AK226" s="32"/>
      <c r="AL226" s="32"/>
      <c r="AM226" s="21"/>
      <c r="AN226" s="32"/>
      <c r="AO226" s="21"/>
      <c r="AP226" s="21"/>
      <c r="AQ226" s="21"/>
      <c r="AR226" s="21"/>
      <c r="AS226" s="21"/>
      <c r="AT226" s="21" t="n">
        <v>3</v>
      </c>
      <c r="AU226" s="21"/>
      <c r="AV226" s="21"/>
      <c r="AW226" s="21" t="n">
        <v>2</v>
      </c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 t="n">
        <v>5</v>
      </c>
      <c r="BK226" s="21"/>
      <c r="BL226" s="21"/>
      <c r="BM226" s="21"/>
      <c r="BN226" s="21"/>
      <c r="BO226" s="21"/>
      <c r="BP226" s="21"/>
      <c r="BQ226" s="21"/>
      <c r="BR226" s="21"/>
      <c r="BS226" s="21"/>
      <c r="BT226" s="32"/>
      <c r="BU226" s="32" t="n">
        <v>1</v>
      </c>
      <c r="BV226" s="32"/>
      <c r="BW226" s="32"/>
      <c r="BX226" s="21"/>
    </row>
    <row r="227" customFormat="false" ht="90" hidden="false" customHeight="true" outlineLevel="0" collapsed="false">
      <c r="A227" s="47" t="s">
        <v>680</v>
      </c>
      <c r="B227" s="48" t="s">
        <v>681</v>
      </c>
      <c r="C227" s="49"/>
      <c r="D227" s="49"/>
      <c r="E227" s="49" t="s">
        <v>675</v>
      </c>
      <c r="F227" s="49" t="s">
        <v>679</v>
      </c>
      <c r="G227" s="45" t="n">
        <f aca="false">SUM(J227:BX227)</f>
        <v>15</v>
      </c>
      <c r="H227" s="50" t="n">
        <v>6.27</v>
      </c>
      <c r="I227" s="50" t="n">
        <f aca="false">SUM(H227*G227)</f>
        <v>94.05</v>
      </c>
      <c r="J227" s="31"/>
      <c r="K227" s="31"/>
      <c r="L227" s="21"/>
      <c r="M227" s="21"/>
      <c r="N227" s="21"/>
      <c r="O227" s="21"/>
      <c r="P227" s="21"/>
      <c r="Q227" s="21"/>
      <c r="R227" s="21"/>
      <c r="S227" s="21"/>
      <c r="T227" s="32"/>
      <c r="U227" s="21"/>
      <c r="V227" s="21"/>
      <c r="W227" s="21"/>
      <c r="X227" s="21"/>
      <c r="Y227" s="21"/>
      <c r="Z227" s="21"/>
      <c r="AA227" s="32"/>
      <c r="AB227" s="21"/>
      <c r="AC227" s="21"/>
      <c r="AD227" s="32"/>
      <c r="AE227" s="21"/>
      <c r="AF227" s="21"/>
      <c r="AG227" s="21"/>
      <c r="AH227" s="21"/>
      <c r="AI227" s="32"/>
      <c r="AJ227" s="21"/>
      <c r="AK227" s="32"/>
      <c r="AL227" s="32"/>
      <c r="AM227" s="21"/>
      <c r="AN227" s="32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 t="n">
        <v>5</v>
      </c>
      <c r="BR227" s="21" t="n">
        <v>10</v>
      </c>
      <c r="BS227" s="21"/>
      <c r="BT227" s="32"/>
      <c r="BU227" s="32"/>
      <c r="BV227" s="32"/>
      <c r="BW227" s="32"/>
      <c r="BX227" s="21"/>
    </row>
    <row r="228" customFormat="false" ht="90" hidden="false" customHeight="true" outlineLevel="0" collapsed="false">
      <c r="A228" s="47" t="s">
        <v>682</v>
      </c>
      <c r="B228" s="51" t="s">
        <v>683</v>
      </c>
      <c r="C228" s="49"/>
      <c r="D228" s="49"/>
      <c r="E228" s="49" t="s">
        <v>99</v>
      </c>
      <c r="F228" s="49" t="s">
        <v>115</v>
      </c>
      <c r="G228" s="45" t="n">
        <v>510</v>
      </c>
      <c r="H228" s="50" t="n">
        <v>3.9</v>
      </c>
      <c r="I228" s="50" t="n">
        <f aca="false">SUM(H228*G228)</f>
        <v>1989</v>
      </c>
      <c r="J228" s="31"/>
      <c r="K228" s="31"/>
      <c r="L228" s="21"/>
      <c r="M228" s="21"/>
      <c r="N228" s="21"/>
      <c r="O228" s="21"/>
      <c r="P228" s="21"/>
      <c r="Q228" s="21" t="n">
        <v>10</v>
      </c>
      <c r="R228" s="21"/>
      <c r="S228" s="21"/>
      <c r="T228" s="32"/>
      <c r="U228" s="21"/>
      <c r="V228" s="21"/>
      <c r="W228" s="21"/>
      <c r="X228" s="21"/>
      <c r="Y228" s="21"/>
      <c r="Z228" s="21"/>
      <c r="AA228" s="32"/>
      <c r="AB228" s="21"/>
      <c r="AC228" s="21"/>
      <c r="AD228" s="32"/>
      <c r="AE228" s="21"/>
      <c r="AF228" s="21"/>
      <c r="AG228" s="21"/>
      <c r="AH228" s="21"/>
      <c r="AI228" s="32"/>
      <c r="AJ228" s="21"/>
      <c r="AK228" s="32"/>
      <c r="AL228" s="32"/>
      <c r="AM228" s="21"/>
      <c r="AN228" s="32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32"/>
      <c r="BU228" s="32"/>
      <c r="BV228" s="32"/>
      <c r="BW228" s="32"/>
      <c r="BX228" s="21"/>
      <c r="BY228" s="3" t="s">
        <v>684</v>
      </c>
    </row>
    <row r="229" customFormat="false" ht="90" hidden="false" customHeight="true" outlineLevel="0" collapsed="false">
      <c r="A229" s="47" t="s">
        <v>685</v>
      </c>
      <c r="B229" s="48" t="s">
        <v>686</v>
      </c>
      <c r="C229" s="49" t="s">
        <v>687</v>
      </c>
      <c r="D229" s="49"/>
      <c r="E229" s="49"/>
      <c r="F229" s="49" t="s">
        <v>100</v>
      </c>
      <c r="G229" s="45" t="n">
        <f aca="false">SUM(J229:BX229)</f>
        <v>45</v>
      </c>
      <c r="H229" s="50" t="n">
        <v>4.08</v>
      </c>
      <c r="I229" s="50" t="n">
        <f aca="false">SUM(H229*G229)</f>
        <v>183.6</v>
      </c>
      <c r="J229" s="31" t="n">
        <v>3</v>
      </c>
      <c r="K229" s="31"/>
      <c r="L229" s="21" t="n">
        <v>2</v>
      </c>
      <c r="M229" s="21" t="n">
        <v>2</v>
      </c>
      <c r="N229" s="21"/>
      <c r="O229" s="21" t="n">
        <v>1</v>
      </c>
      <c r="P229" s="21"/>
      <c r="Q229" s="21"/>
      <c r="R229" s="21" t="n">
        <v>2</v>
      </c>
      <c r="S229" s="21"/>
      <c r="T229" s="32"/>
      <c r="U229" s="21"/>
      <c r="V229" s="21"/>
      <c r="W229" s="21"/>
      <c r="X229" s="21"/>
      <c r="Y229" s="21"/>
      <c r="Z229" s="21"/>
      <c r="AA229" s="32" t="n">
        <v>4</v>
      </c>
      <c r="AB229" s="21"/>
      <c r="AC229" s="21"/>
      <c r="AD229" s="32"/>
      <c r="AE229" s="21"/>
      <c r="AF229" s="21"/>
      <c r="AG229" s="21" t="n">
        <v>3</v>
      </c>
      <c r="AH229" s="21" t="n">
        <v>2</v>
      </c>
      <c r="AI229" s="32"/>
      <c r="AJ229" s="21"/>
      <c r="AK229" s="32" t="n">
        <v>1</v>
      </c>
      <c r="AL229" s="32"/>
      <c r="AM229" s="21"/>
      <c r="AN229" s="32"/>
      <c r="AO229" s="21"/>
      <c r="AP229" s="21" t="n">
        <v>4</v>
      </c>
      <c r="AQ229" s="21"/>
      <c r="AR229" s="21"/>
      <c r="AS229" s="21"/>
      <c r="AT229" s="21"/>
      <c r="AU229" s="21"/>
      <c r="AV229" s="21"/>
      <c r="AW229" s="21" t="n">
        <v>1</v>
      </c>
      <c r="AX229" s="21"/>
      <c r="AY229" s="21"/>
      <c r="AZ229" s="21"/>
      <c r="BA229" s="21" t="n">
        <v>2</v>
      </c>
      <c r="BB229" s="21"/>
      <c r="BC229" s="21" t="n">
        <v>2</v>
      </c>
      <c r="BD229" s="21"/>
      <c r="BE229" s="21" t="n">
        <v>2</v>
      </c>
      <c r="BF229" s="21" t="n">
        <v>2</v>
      </c>
      <c r="BG229" s="21" t="n">
        <v>2</v>
      </c>
      <c r="BH229" s="21" t="n">
        <v>2</v>
      </c>
      <c r="BI229" s="21"/>
      <c r="BJ229" s="21" t="n">
        <v>3</v>
      </c>
      <c r="BK229" s="21"/>
      <c r="BL229" s="21"/>
      <c r="BM229" s="21"/>
      <c r="BN229" s="21"/>
      <c r="BO229" s="21"/>
      <c r="BP229" s="21"/>
      <c r="BQ229" s="21" t="n">
        <v>3</v>
      </c>
      <c r="BR229" s="21"/>
      <c r="BS229" s="21"/>
      <c r="BT229" s="32"/>
      <c r="BU229" s="32"/>
      <c r="BV229" s="32" t="n">
        <v>2</v>
      </c>
      <c r="BW229" s="32"/>
      <c r="BX229" s="21"/>
    </row>
    <row r="230" customFormat="false" ht="90" hidden="false" customHeight="true" outlineLevel="0" collapsed="false">
      <c r="A230" s="47" t="s">
        <v>688</v>
      </c>
      <c r="B230" s="48" t="s">
        <v>686</v>
      </c>
      <c r="C230" s="49" t="s">
        <v>689</v>
      </c>
      <c r="D230" s="49"/>
      <c r="E230" s="49"/>
      <c r="F230" s="49" t="s">
        <v>100</v>
      </c>
      <c r="G230" s="45" t="n">
        <f aca="false">SUM(J230:BX230)</f>
        <v>72</v>
      </c>
      <c r="H230" s="50" t="n">
        <v>6.58</v>
      </c>
      <c r="I230" s="50" t="n">
        <f aca="false">SUM(H230*G230)</f>
        <v>473.76</v>
      </c>
      <c r="J230" s="31" t="n">
        <v>3</v>
      </c>
      <c r="K230" s="31"/>
      <c r="L230" s="21"/>
      <c r="M230" s="21" t="n">
        <v>2</v>
      </c>
      <c r="N230" s="21"/>
      <c r="O230" s="21"/>
      <c r="P230" s="21"/>
      <c r="Q230" s="21"/>
      <c r="R230" s="21" t="n">
        <v>2</v>
      </c>
      <c r="S230" s="21" t="n">
        <v>1</v>
      </c>
      <c r="T230" s="32"/>
      <c r="U230" s="21"/>
      <c r="V230" s="21" t="n">
        <v>3</v>
      </c>
      <c r="W230" s="21"/>
      <c r="X230" s="21"/>
      <c r="Y230" s="21" t="n">
        <v>1</v>
      </c>
      <c r="Z230" s="21" t="n">
        <v>5</v>
      </c>
      <c r="AA230" s="32"/>
      <c r="AB230" s="21" t="n">
        <v>1</v>
      </c>
      <c r="AC230" s="21" t="n">
        <v>2</v>
      </c>
      <c r="AD230" s="32"/>
      <c r="AE230" s="21"/>
      <c r="AF230" s="21" t="n">
        <v>5</v>
      </c>
      <c r="AG230" s="21" t="n">
        <v>3</v>
      </c>
      <c r="AH230" s="21" t="n">
        <v>2</v>
      </c>
      <c r="AI230" s="32"/>
      <c r="AJ230" s="21"/>
      <c r="AK230" s="32"/>
      <c r="AL230" s="32"/>
      <c r="AM230" s="21"/>
      <c r="AN230" s="32"/>
      <c r="AO230" s="21"/>
      <c r="AP230" s="21" t="n">
        <v>4</v>
      </c>
      <c r="AQ230" s="21" t="n">
        <v>2</v>
      </c>
      <c r="AR230" s="21"/>
      <c r="AS230" s="21"/>
      <c r="AT230" s="21"/>
      <c r="AU230" s="21" t="n">
        <v>2</v>
      </c>
      <c r="AV230" s="21"/>
      <c r="AW230" s="21" t="n">
        <v>2</v>
      </c>
      <c r="AX230" s="21"/>
      <c r="AY230" s="21" t="n">
        <v>4</v>
      </c>
      <c r="AZ230" s="21"/>
      <c r="BA230" s="21"/>
      <c r="BB230" s="21"/>
      <c r="BC230" s="21"/>
      <c r="BD230" s="21" t="n">
        <v>5</v>
      </c>
      <c r="BE230" s="21"/>
      <c r="BF230" s="21"/>
      <c r="BG230" s="21"/>
      <c r="BH230" s="21" t="n">
        <v>2</v>
      </c>
      <c r="BI230" s="21"/>
      <c r="BJ230" s="21" t="n">
        <v>3</v>
      </c>
      <c r="BK230" s="21" t="n">
        <v>2</v>
      </c>
      <c r="BL230" s="21"/>
      <c r="BM230" s="21" t="n">
        <v>5</v>
      </c>
      <c r="BN230" s="21"/>
      <c r="BO230" s="21" t="n">
        <v>3</v>
      </c>
      <c r="BP230" s="21"/>
      <c r="BQ230" s="21" t="n">
        <v>3</v>
      </c>
      <c r="BR230" s="21"/>
      <c r="BS230" s="21" t="n">
        <v>5</v>
      </c>
      <c r="BT230" s="32"/>
      <c r="BU230" s="32"/>
      <c r="BV230" s="32"/>
      <c r="BW230" s="32"/>
      <c r="BX230" s="21"/>
    </row>
    <row r="231" customFormat="false" ht="90" hidden="false" customHeight="true" outlineLevel="0" collapsed="false">
      <c r="A231" s="47" t="s">
        <v>690</v>
      </c>
      <c r="B231" s="48" t="s">
        <v>691</v>
      </c>
      <c r="C231" s="49" t="s">
        <v>692</v>
      </c>
      <c r="D231" s="62"/>
      <c r="E231" s="49"/>
      <c r="F231" s="49" t="s">
        <v>100</v>
      </c>
      <c r="G231" s="45" t="n">
        <f aca="false">SUM(J231:BX231)</f>
        <v>33</v>
      </c>
      <c r="H231" s="50" t="n">
        <v>3.09</v>
      </c>
      <c r="I231" s="50" t="n">
        <f aca="false">SUM(H231*G231)</f>
        <v>101.97</v>
      </c>
      <c r="J231" s="31"/>
      <c r="K231" s="31"/>
      <c r="L231" s="21"/>
      <c r="M231" s="21" t="n">
        <v>2</v>
      </c>
      <c r="N231" s="21"/>
      <c r="O231" s="21"/>
      <c r="P231" s="21"/>
      <c r="Q231" s="21" t="n">
        <v>5</v>
      </c>
      <c r="R231" s="21" t="n">
        <v>2</v>
      </c>
      <c r="S231" s="21"/>
      <c r="T231" s="32"/>
      <c r="U231" s="21"/>
      <c r="V231" s="21" t="n">
        <v>2</v>
      </c>
      <c r="W231" s="21"/>
      <c r="X231" s="21"/>
      <c r="Y231" s="21"/>
      <c r="Z231" s="21"/>
      <c r="AA231" s="32"/>
      <c r="AB231" s="21"/>
      <c r="AC231" s="21"/>
      <c r="AD231" s="32" t="n">
        <v>2</v>
      </c>
      <c r="AE231" s="21" t="n">
        <v>6</v>
      </c>
      <c r="AF231" s="21"/>
      <c r="AG231" s="21"/>
      <c r="AH231" s="21"/>
      <c r="AI231" s="32"/>
      <c r="AJ231" s="21"/>
      <c r="AK231" s="32"/>
      <c r="AL231" s="32"/>
      <c r="AM231" s="21"/>
      <c r="AN231" s="32"/>
      <c r="AO231" s="21"/>
      <c r="AP231" s="21"/>
      <c r="AQ231" s="21"/>
      <c r="AR231" s="21"/>
      <c r="AS231" s="21" t="n">
        <v>2</v>
      </c>
      <c r="AT231" s="21" t="n">
        <v>1</v>
      </c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 t="n">
        <v>2</v>
      </c>
      <c r="BH231" s="21"/>
      <c r="BI231" s="21"/>
      <c r="BJ231" s="21" t="n">
        <v>3</v>
      </c>
      <c r="BK231" s="21"/>
      <c r="BL231" s="21"/>
      <c r="BM231" s="21"/>
      <c r="BN231" s="21"/>
      <c r="BO231" s="21"/>
      <c r="BP231" s="21" t="n">
        <v>1</v>
      </c>
      <c r="BQ231" s="21"/>
      <c r="BR231" s="21"/>
      <c r="BS231" s="21"/>
      <c r="BT231" s="32"/>
      <c r="BU231" s="32"/>
      <c r="BV231" s="32"/>
      <c r="BW231" s="32"/>
      <c r="BX231" s="21" t="n">
        <v>5</v>
      </c>
    </row>
    <row r="232" customFormat="false" ht="90" hidden="false" customHeight="true" outlineLevel="0" collapsed="false">
      <c r="A232" s="47" t="s">
        <v>693</v>
      </c>
      <c r="B232" s="48" t="s">
        <v>691</v>
      </c>
      <c r="C232" s="49" t="s">
        <v>694</v>
      </c>
      <c r="D232" s="49"/>
      <c r="E232" s="49"/>
      <c r="F232" s="49" t="s">
        <v>100</v>
      </c>
      <c r="G232" s="45" t="n">
        <f aca="false">SUM(J232:BX232)</f>
        <v>44</v>
      </c>
      <c r="H232" s="50" t="n">
        <v>4.43</v>
      </c>
      <c r="I232" s="50" t="n">
        <f aca="false">SUM(H232*G232)</f>
        <v>194.92</v>
      </c>
      <c r="J232" s="31"/>
      <c r="K232" s="31"/>
      <c r="L232" s="21"/>
      <c r="M232" s="21" t="n">
        <v>2</v>
      </c>
      <c r="N232" s="21"/>
      <c r="O232" s="21"/>
      <c r="P232" s="21"/>
      <c r="Q232" s="21" t="n">
        <v>5</v>
      </c>
      <c r="R232" s="21"/>
      <c r="S232" s="21" t="n">
        <v>1</v>
      </c>
      <c r="T232" s="32" t="n">
        <v>5</v>
      </c>
      <c r="U232" s="21" t="n">
        <v>1</v>
      </c>
      <c r="V232" s="21"/>
      <c r="W232" s="21"/>
      <c r="X232" s="21"/>
      <c r="Y232" s="21"/>
      <c r="Z232" s="21"/>
      <c r="AA232" s="32"/>
      <c r="AB232" s="21"/>
      <c r="AC232" s="21"/>
      <c r="AD232" s="32" t="n">
        <v>2</v>
      </c>
      <c r="AE232" s="21" t="n">
        <v>4</v>
      </c>
      <c r="AF232" s="21" t="n">
        <v>5</v>
      </c>
      <c r="AG232" s="21"/>
      <c r="AH232" s="21"/>
      <c r="AI232" s="32" t="n">
        <v>1</v>
      </c>
      <c r="AJ232" s="21"/>
      <c r="AK232" s="32"/>
      <c r="AL232" s="32" t="n">
        <v>2</v>
      </c>
      <c r="AM232" s="21"/>
      <c r="AN232" s="32" t="n">
        <v>2</v>
      </c>
      <c r="AO232" s="21"/>
      <c r="AP232" s="21" t="n">
        <v>4</v>
      </c>
      <c r="AQ232" s="21"/>
      <c r="AR232" s="21"/>
      <c r="AS232" s="21" t="n">
        <v>2</v>
      </c>
      <c r="AT232" s="21" t="n">
        <v>1</v>
      </c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 t="n">
        <v>2</v>
      </c>
      <c r="BQ232" s="21"/>
      <c r="BR232" s="21"/>
      <c r="BS232" s="21"/>
      <c r="BT232" s="32"/>
      <c r="BU232" s="32"/>
      <c r="BV232" s="32"/>
      <c r="BW232" s="32"/>
      <c r="BX232" s="21" t="n">
        <v>5</v>
      </c>
    </row>
    <row r="233" customFormat="false" ht="90" hidden="false" customHeight="true" outlineLevel="0" collapsed="false">
      <c r="A233" s="47" t="s">
        <v>695</v>
      </c>
      <c r="B233" s="48" t="s">
        <v>691</v>
      </c>
      <c r="C233" s="49" t="s">
        <v>696</v>
      </c>
      <c r="D233" s="49"/>
      <c r="E233" s="49"/>
      <c r="F233" s="49" t="s">
        <v>100</v>
      </c>
      <c r="G233" s="45" t="n">
        <f aca="false">SUM(J233:BX233)</f>
        <v>36</v>
      </c>
      <c r="H233" s="50" t="n">
        <v>10.71</v>
      </c>
      <c r="I233" s="50" t="n">
        <f aca="false">SUM(H233*G233)</f>
        <v>385.56</v>
      </c>
      <c r="J233" s="31"/>
      <c r="K233" s="31" t="n">
        <v>4</v>
      </c>
      <c r="L233" s="21"/>
      <c r="M233" s="21" t="n">
        <v>1</v>
      </c>
      <c r="N233" s="21"/>
      <c r="O233" s="21"/>
      <c r="P233" s="21" t="n">
        <v>2</v>
      </c>
      <c r="Q233" s="21"/>
      <c r="R233" s="21"/>
      <c r="S233" s="21" t="n">
        <v>1</v>
      </c>
      <c r="T233" s="32"/>
      <c r="U233" s="21"/>
      <c r="V233" s="21"/>
      <c r="W233" s="21"/>
      <c r="X233" s="21"/>
      <c r="Y233" s="21"/>
      <c r="Z233" s="21"/>
      <c r="AA233" s="32"/>
      <c r="AB233" s="21"/>
      <c r="AC233" s="21" t="n">
        <v>2</v>
      </c>
      <c r="AD233" s="32" t="n">
        <v>2</v>
      </c>
      <c r="AE233" s="21" t="n">
        <v>5</v>
      </c>
      <c r="AF233" s="21"/>
      <c r="AG233" s="21" t="n">
        <v>2</v>
      </c>
      <c r="AH233" s="21"/>
      <c r="AI233" s="32"/>
      <c r="AJ233" s="21"/>
      <c r="AK233" s="32" t="n">
        <v>2</v>
      </c>
      <c r="AL233" s="32" t="n">
        <v>3</v>
      </c>
      <c r="AM233" s="21"/>
      <c r="AN233" s="32" t="n">
        <v>3</v>
      </c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 t="n">
        <v>2</v>
      </c>
      <c r="BH233" s="21"/>
      <c r="BI233" s="21"/>
      <c r="BJ233" s="21"/>
      <c r="BK233" s="21"/>
      <c r="BL233" s="21"/>
      <c r="BM233" s="21"/>
      <c r="BN233" s="21"/>
      <c r="BO233" s="21"/>
      <c r="BP233" s="21" t="n">
        <v>2</v>
      </c>
      <c r="BQ233" s="21"/>
      <c r="BR233" s="21"/>
      <c r="BS233" s="21"/>
      <c r="BT233" s="32"/>
      <c r="BU233" s="32"/>
      <c r="BV233" s="32"/>
      <c r="BW233" s="32"/>
      <c r="BX233" s="21" t="n">
        <v>5</v>
      </c>
    </row>
    <row r="234" customFormat="false" ht="90" hidden="false" customHeight="true" outlineLevel="0" collapsed="false">
      <c r="A234" s="47" t="s">
        <v>697</v>
      </c>
      <c r="B234" s="48" t="s">
        <v>691</v>
      </c>
      <c r="C234" s="49" t="s">
        <v>698</v>
      </c>
      <c r="D234" s="62"/>
      <c r="E234" s="49"/>
      <c r="F234" s="49" t="s">
        <v>100</v>
      </c>
      <c r="G234" s="45" t="n">
        <f aca="false">SUM(J234:BX234)</f>
        <v>11</v>
      </c>
      <c r="H234" s="50" t="n">
        <v>2.85</v>
      </c>
      <c r="I234" s="50" t="n">
        <f aca="false">SUM(H234*G234)</f>
        <v>31.35</v>
      </c>
      <c r="J234" s="31"/>
      <c r="K234" s="31"/>
      <c r="L234" s="21"/>
      <c r="M234" s="21" t="n">
        <v>1</v>
      </c>
      <c r="N234" s="21"/>
      <c r="O234" s="21"/>
      <c r="P234" s="21"/>
      <c r="Q234" s="21"/>
      <c r="R234" s="21"/>
      <c r="S234" s="21"/>
      <c r="T234" s="32"/>
      <c r="U234" s="21" t="n">
        <v>1</v>
      </c>
      <c r="V234" s="21"/>
      <c r="W234" s="21"/>
      <c r="X234" s="21"/>
      <c r="Y234" s="21"/>
      <c r="Z234" s="21"/>
      <c r="AA234" s="32"/>
      <c r="AB234" s="21"/>
      <c r="AC234" s="21"/>
      <c r="AD234" s="32" t="n">
        <v>2</v>
      </c>
      <c r="AE234" s="21"/>
      <c r="AF234" s="21"/>
      <c r="AG234" s="21"/>
      <c r="AH234" s="21"/>
      <c r="AI234" s="32"/>
      <c r="AJ234" s="21"/>
      <c r="AK234" s="32"/>
      <c r="AL234" s="32"/>
      <c r="AM234" s="21"/>
      <c r="AN234" s="32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 t="n">
        <v>1</v>
      </c>
      <c r="BJ234" s="21"/>
      <c r="BK234" s="21"/>
      <c r="BL234" s="21"/>
      <c r="BM234" s="21"/>
      <c r="BN234" s="21"/>
      <c r="BO234" s="21"/>
      <c r="BP234" s="21" t="n">
        <v>1</v>
      </c>
      <c r="BQ234" s="21"/>
      <c r="BR234" s="21"/>
      <c r="BS234" s="21"/>
      <c r="BT234" s="32"/>
      <c r="BU234" s="32"/>
      <c r="BV234" s="32"/>
      <c r="BW234" s="32"/>
      <c r="BX234" s="21" t="n">
        <v>5</v>
      </c>
    </row>
    <row r="235" customFormat="false" ht="90" hidden="false" customHeight="true" outlineLevel="0" collapsed="false">
      <c r="A235" s="47" t="s">
        <v>699</v>
      </c>
      <c r="B235" s="48" t="s">
        <v>691</v>
      </c>
      <c r="C235" s="49" t="s">
        <v>700</v>
      </c>
      <c r="D235" s="62"/>
      <c r="E235" s="49"/>
      <c r="F235" s="49" t="s">
        <v>100</v>
      </c>
      <c r="G235" s="45" t="n">
        <f aca="false">SUM(J235:BX235)</f>
        <v>12</v>
      </c>
      <c r="H235" s="50" t="n">
        <v>4.27</v>
      </c>
      <c r="I235" s="50" t="n">
        <f aca="false">SUM(H235*G235)</f>
        <v>51.24</v>
      </c>
      <c r="J235" s="31"/>
      <c r="K235" s="31"/>
      <c r="L235" s="21"/>
      <c r="M235" s="21"/>
      <c r="N235" s="21"/>
      <c r="O235" s="21"/>
      <c r="P235" s="21"/>
      <c r="Q235" s="21"/>
      <c r="R235" s="21"/>
      <c r="S235" s="21"/>
      <c r="T235" s="32"/>
      <c r="U235" s="21" t="n">
        <v>1</v>
      </c>
      <c r="V235" s="21"/>
      <c r="W235" s="21"/>
      <c r="X235" s="21"/>
      <c r="Y235" s="21"/>
      <c r="Z235" s="21"/>
      <c r="AA235" s="32"/>
      <c r="AB235" s="21"/>
      <c r="AC235" s="21"/>
      <c r="AD235" s="32"/>
      <c r="AE235" s="21"/>
      <c r="AF235" s="21"/>
      <c r="AG235" s="21"/>
      <c r="AH235" s="21"/>
      <c r="AI235" s="32"/>
      <c r="AJ235" s="21"/>
      <c r="AK235" s="32"/>
      <c r="AL235" s="32"/>
      <c r="AM235" s="21"/>
      <c r="AN235" s="32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 t="n">
        <v>5</v>
      </c>
      <c r="BN235" s="21"/>
      <c r="BO235" s="21"/>
      <c r="BP235" s="21"/>
      <c r="BQ235" s="21" t="n">
        <v>2</v>
      </c>
      <c r="BR235" s="21"/>
      <c r="BS235" s="21"/>
      <c r="BT235" s="32"/>
      <c r="BU235" s="32" t="n">
        <v>4</v>
      </c>
      <c r="BV235" s="32"/>
      <c r="BW235" s="32"/>
      <c r="BX235" s="21"/>
    </row>
    <row r="236" customFormat="false" ht="90" hidden="false" customHeight="true" outlineLevel="0" collapsed="false">
      <c r="A236" s="47" t="s">
        <v>701</v>
      </c>
      <c r="B236" s="51" t="s">
        <v>702</v>
      </c>
      <c r="C236" s="49"/>
      <c r="D236" s="49"/>
      <c r="E236" s="49"/>
      <c r="F236" s="49" t="s">
        <v>115</v>
      </c>
      <c r="G236" s="45" t="n">
        <f aca="false">SUM(J236:BX236)</f>
        <v>28</v>
      </c>
      <c r="H236" s="50" t="n">
        <v>2.83</v>
      </c>
      <c r="I236" s="50" t="n">
        <f aca="false">SUM(H236*G236)</f>
        <v>79.24</v>
      </c>
      <c r="J236" s="31"/>
      <c r="K236" s="31"/>
      <c r="L236" s="21" t="n">
        <v>1</v>
      </c>
      <c r="M236" s="21"/>
      <c r="N236" s="21"/>
      <c r="O236" s="21"/>
      <c r="P236" s="21"/>
      <c r="Q236" s="21"/>
      <c r="R236" s="21"/>
      <c r="S236" s="21"/>
      <c r="T236" s="32"/>
      <c r="U236" s="21"/>
      <c r="V236" s="21"/>
      <c r="W236" s="21"/>
      <c r="X236" s="21"/>
      <c r="Y236" s="21"/>
      <c r="Z236" s="21"/>
      <c r="AA236" s="32"/>
      <c r="AB236" s="21"/>
      <c r="AC236" s="21"/>
      <c r="AD236" s="32"/>
      <c r="AE236" s="21"/>
      <c r="AF236" s="21" t="n">
        <v>5</v>
      </c>
      <c r="AG236" s="21"/>
      <c r="AH236" s="21"/>
      <c r="AI236" s="32"/>
      <c r="AJ236" s="21"/>
      <c r="AK236" s="32"/>
      <c r="AL236" s="32"/>
      <c r="AM236" s="21"/>
      <c r="AN236" s="32"/>
      <c r="AO236" s="21"/>
      <c r="AP236" s="21"/>
      <c r="AQ236" s="21"/>
      <c r="AR236" s="21"/>
      <c r="AS236" s="21"/>
      <c r="AT236" s="21"/>
      <c r="AU236" s="21" t="n">
        <v>2</v>
      </c>
      <c r="AV236" s="21" t="n">
        <v>1</v>
      </c>
      <c r="AW236" s="21"/>
      <c r="AX236" s="21" t="n">
        <v>6</v>
      </c>
      <c r="AY236" s="21"/>
      <c r="AZ236" s="21"/>
      <c r="BA236" s="21"/>
      <c r="BB236" s="21"/>
      <c r="BC236" s="21"/>
      <c r="BD236" s="21" t="n">
        <v>5</v>
      </c>
      <c r="BE236" s="21"/>
      <c r="BF236" s="21"/>
      <c r="BG236" s="21"/>
      <c r="BH236" s="21" t="n">
        <v>2</v>
      </c>
      <c r="BI236" s="21"/>
      <c r="BJ236" s="21"/>
      <c r="BK236" s="21" t="n">
        <v>2</v>
      </c>
      <c r="BL236" s="21"/>
      <c r="BM236" s="21"/>
      <c r="BN236" s="21"/>
      <c r="BO236" s="21"/>
      <c r="BP236" s="21"/>
      <c r="BQ236" s="21" t="n">
        <v>2</v>
      </c>
      <c r="BR236" s="21"/>
      <c r="BS236" s="21"/>
      <c r="BT236" s="32"/>
      <c r="BU236" s="32"/>
      <c r="BV236" s="32"/>
      <c r="BW236" s="32"/>
      <c r="BX236" s="21" t="n">
        <v>2</v>
      </c>
    </row>
    <row r="237" customFormat="false" ht="90" hidden="false" customHeight="true" outlineLevel="0" collapsed="false">
      <c r="A237" s="47" t="s">
        <v>703</v>
      </c>
      <c r="B237" s="48" t="s">
        <v>704</v>
      </c>
      <c r="C237" s="49"/>
      <c r="D237" s="49"/>
      <c r="E237" s="49"/>
      <c r="F237" s="49" t="s">
        <v>100</v>
      </c>
      <c r="G237" s="45" t="n">
        <f aca="false">SUM(J237:BX237)</f>
        <v>26</v>
      </c>
      <c r="H237" s="50" t="n">
        <v>3.23</v>
      </c>
      <c r="I237" s="50" t="n">
        <f aca="false">SUM(H237*G237)</f>
        <v>83.98</v>
      </c>
      <c r="J237" s="31"/>
      <c r="K237" s="31"/>
      <c r="L237" s="21"/>
      <c r="M237" s="21" t="n">
        <v>2</v>
      </c>
      <c r="N237" s="21"/>
      <c r="O237" s="21"/>
      <c r="P237" s="21"/>
      <c r="Q237" s="21"/>
      <c r="R237" s="21" t="n">
        <v>2</v>
      </c>
      <c r="S237" s="21"/>
      <c r="T237" s="32"/>
      <c r="U237" s="21" t="n">
        <v>3</v>
      </c>
      <c r="V237" s="21"/>
      <c r="W237" s="21"/>
      <c r="X237" s="21"/>
      <c r="Y237" s="21"/>
      <c r="Z237" s="21"/>
      <c r="AA237" s="32"/>
      <c r="AB237" s="21"/>
      <c r="AC237" s="21"/>
      <c r="AD237" s="32"/>
      <c r="AE237" s="21"/>
      <c r="AF237" s="21" t="n">
        <v>5</v>
      </c>
      <c r="AG237" s="21" t="n">
        <v>1</v>
      </c>
      <c r="AH237" s="21"/>
      <c r="AI237" s="32" t="n">
        <v>1</v>
      </c>
      <c r="AJ237" s="21" t="n">
        <v>2</v>
      </c>
      <c r="AK237" s="32"/>
      <c r="AL237" s="32" t="n">
        <v>1</v>
      </c>
      <c r="AM237" s="21"/>
      <c r="AN237" s="32" t="n">
        <v>1</v>
      </c>
      <c r="AO237" s="21"/>
      <c r="AP237" s="21"/>
      <c r="AQ237" s="21" t="n">
        <v>2</v>
      </c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 t="n">
        <v>5</v>
      </c>
      <c r="BO237" s="21"/>
      <c r="BP237" s="21" t="n">
        <v>1</v>
      </c>
      <c r="BQ237" s="21"/>
      <c r="BR237" s="21"/>
      <c r="BS237" s="21"/>
      <c r="BT237" s="32"/>
      <c r="BU237" s="32"/>
      <c r="BV237" s="32"/>
      <c r="BW237" s="32"/>
      <c r="BX237" s="21"/>
    </row>
    <row r="238" customFormat="false" ht="90" hidden="false" customHeight="true" outlineLevel="0" collapsed="false">
      <c r="A238" s="47" t="s">
        <v>705</v>
      </c>
      <c r="B238" s="51" t="s">
        <v>706</v>
      </c>
      <c r="C238" s="49"/>
      <c r="D238" s="49"/>
      <c r="E238" s="49"/>
      <c r="F238" s="49" t="s">
        <v>115</v>
      </c>
      <c r="G238" s="45" t="n">
        <f aca="false">SUM(J238:BX238)</f>
        <v>2</v>
      </c>
      <c r="H238" s="50" t="n">
        <v>67.26</v>
      </c>
      <c r="I238" s="50" t="n">
        <f aca="false">SUM(H238*G238)</f>
        <v>134.52</v>
      </c>
      <c r="J238" s="31"/>
      <c r="K238" s="31"/>
      <c r="L238" s="21"/>
      <c r="M238" s="21"/>
      <c r="N238" s="21"/>
      <c r="O238" s="21"/>
      <c r="P238" s="21"/>
      <c r="Q238" s="21"/>
      <c r="R238" s="21"/>
      <c r="S238" s="21"/>
      <c r="T238" s="32"/>
      <c r="U238" s="21"/>
      <c r="V238" s="21"/>
      <c r="W238" s="21"/>
      <c r="X238" s="21"/>
      <c r="Y238" s="21"/>
      <c r="Z238" s="21"/>
      <c r="AA238" s="32"/>
      <c r="AB238" s="21"/>
      <c r="AC238" s="21"/>
      <c r="AD238" s="32"/>
      <c r="AE238" s="21"/>
      <c r="AF238" s="21"/>
      <c r="AG238" s="21"/>
      <c r="AH238" s="21"/>
      <c r="AI238" s="32" t="n">
        <v>1</v>
      </c>
      <c r="AJ238" s="21"/>
      <c r="AK238" s="32"/>
      <c r="AL238" s="32"/>
      <c r="AM238" s="21"/>
      <c r="AN238" s="32"/>
      <c r="AO238" s="21"/>
      <c r="AP238" s="21"/>
      <c r="AQ238" s="21" t="n">
        <v>1</v>
      </c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32"/>
      <c r="BU238" s="32"/>
      <c r="BV238" s="32"/>
      <c r="BW238" s="32"/>
      <c r="BX238" s="21"/>
    </row>
    <row r="239" customFormat="false" ht="90" hidden="false" customHeight="true" outlineLevel="0" collapsed="false">
      <c r="A239" s="47" t="s">
        <v>707</v>
      </c>
      <c r="B239" s="48" t="s">
        <v>708</v>
      </c>
      <c r="C239" s="49" t="s">
        <v>98</v>
      </c>
      <c r="D239" s="49"/>
      <c r="E239" s="49"/>
      <c r="F239" s="49" t="s">
        <v>271</v>
      </c>
      <c r="G239" s="45" t="n">
        <f aca="false">SUM(J239:BX239)</f>
        <v>34</v>
      </c>
      <c r="H239" s="50" t="n">
        <v>27.17</v>
      </c>
      <c r="I239" s="50" t="n">
        <f aca="false">SUM(H239*G239)</f>
        <v>923.78</v>
      </c>
      <c r="J239" s="31"/>
      <c r="K239" s="31"/>
      <c r="L239" s="21" t="n">
        <v>3</v>
      </c>
      <c r="M239" s="21"/>
      <c r="N239" s="21"/>
      <c r="O239" s="21"/>
      <c r="P239" s="21"/>
      <c r="Q239" s="21"/>
      <c r="R239" s="21"/>
      <c r="S239" s="21"/>
      <c r="T239" s="32"/>
      <c r="U239" s="21"/>
      <c r="V239" s="21" t="n">
        <v>5</v>
      </c>
      <c r="W239" s="21" t="n">
        <v>1</v>
      </c>
      <c r="X239" s="21"/>
      <c r="Y239" s="21"/>
      <c r="Z239" s="21" t="n">
        <v>1</v>
      </c>
      <c r="AA239" s="32"/>
      <c r="AB239" s="21"/>
      <c r="AC239" s="21"/>
      <c r="AD239" s="32"/>
      <c r="AE239" s="21"/>
      <c r="AF239" s="21"/>
      <c r="AG239" s="21" t="n">
        <v>10</v>
      </c>
      <c r="AH239" s="21"/>
      <c r="AI239" s="32" t="n">
        <v>1</v>
      </c>
      <c r="AJ239" s="21"/>
      <c r="AK239" s="32"/>
      <c r="AL239" s="32"/>
      <c r="AM239" s="21"/>
      <c r="AN239" s="32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 t="n">
        <v>1</v>
      </c>
      <c r="BI239" s="21" t="n">
        <v>10</v>
      </c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32"/>
      <c r="BU239" s="32"/>
      <c r="BV239" s="32" t="n">
        <v>2</v>
      </c>
      <c r="BW239" s="32"/>
      <c r="BX239" s="21"/>
    </row>
    <row r="240" customFormat="false" ht="90" hidden="false" customHeight="true" outlineLevel="0" collapsed="false">
      <c r="A240" s="47" t="s">
        <v>709</v>
      </c>
      <c r="B240" s="51" t="s">
        <v>710</v>
      </c>
      <c r="C240" s="49" t="s">
        <v>98</v>
      </c>
      <c r="D240" s="49"/>
      <c r="E240" s="49" t="s">
        <v>99</v>
      </c>
      <c r="F240" s="49" t="s">
        <v>374</v>
      </c>
      <c r="G240" s="45" t="n">
        <f aca="false">SUM(J240:BX240)</f>
        <v>167</v>
      </c>
      <c r="H240" s="50" t="n">
        <v>15.26</v>
      </c>
      <c r="I240" s="50" t="n">
        <f aca="false">SUM(H240*G240)</f>
        <v>2548.42</v>
      </c>
      <c r="J240" s="31"/>
      <c r="K240" s="31" t="n">
        <v>5</v>
      </c>
      <c r="L240" s="21"/>
      <c r="M240" s="21"/>
      <c r="N240" s="21"/>
      <c r="O240" s="21" t="n">
        <v>1</v>
      </c>
      <c r="P240" s="21" t="n">
        <v>2</v>
      </c>
      <c r="Q240" s="21" t="n">
        <v>1</v>
      </c>
      <c r="R240" s="21"/>
      <c r="S240" s="21" t="n">
        <v>3</v>
      </c>
      <c r="T240" s="32"/>
      <c r="U240" s="21" t="n">
        <v>1</v>
      </c>
      <c r="V240" s="21" t="n">
        <v>2</v>
      </c>
      <c r="W240" s="21"/>
      <c r="X240" s="21"/>
      <c r="Y240" s="21" t="n">
        <v>5</v>
      </c>
      <c r="Z240" s="21" t="n">
        <v>4</v>
      </c>
      <c r="AA240" s="32"/>
      <c r="AB240" s="21" t="n">
        <v>1</v>
      </c>
      <c r="AC240" s="21"/>
      <c r="AD240" s="32" t="n">
        <v>2</v>
      </c>
      <c r="AE240" s="21" t="n">
        <v>3</v>
      </c>
      <c r="AF240" s="21" t="n">
        <v>5</v>
      </c>
      <c r="AG240" s="21" t="n">
        <v>10</v>
      </c>
      <c r="AH240" s="21"/>
      <c r="AI240" s="32" t="n">
        <v>1</v>
      </c>
      <c r="AJ240" s="21"/>
      <c r="AK240" s="32" t="n">
        <v>10</v>
      </c>
      <c r="AL240" s="32" t="n">
        <v>2</v>
      </c>
      <c r="AM240" s="21"/>
      <c r="AN240" s="32" t="n">
        <v>1</v>
      </c>
      <c r="AO240" s="21"/>
      <c r="AP240" s="21" t="n">
        <v>2</v>
      </c>
      <c r="AQ240" s="21" t="n">
        <v>2</v>
      </c>
      <c r="AR240" s="21"/>
      <c r="AS240" s="21"/>
      <c r="AT240" s="21"/>
      <c r="AU240" s="21"/>
      <c r="AV240" s="21"/>
      <c r="AW240" s="21"/>
      <c r="AX240" s="21" t="n">
        <v>12</v>
      </c>
      <c r="AY240" s="21" t="n">
        <v>4</v>
      </c>
      <c r="AZ240" s="21"/>
      <c r="BA240" s="21" t="n">
        <v>2</v>
      </c>
      <c r="BB240" s="21" t="n">
        <v>2</v>
      </c>
      <c r="BC240" s="21"/>
      <c r="BD240" s="21"/>
      <c r="BE240" s="21"/>
      <c r="BF240" s="21"/>
      <c r="BG240" s="21"/>
      <c r="BH240" s="21" t="n">
        <v>1</v>
      </c>
      <c r="BI240" s="21" t="n">
        <v>10</v>
      </c>
      <c r="BJ240" s="21" t="n">
        <v>5</v>
      </c>
      <c r="BK240" s="21"/>
      <c r="BL240" s="21"/>
      <c r="BM240" s="21" t="n">
        <v>60</v>
      </c>
      <c r="BN240" s="21"/>
      <c r="BO240" s="21"/>
      <c r="BP240" s="21" t="n">
        <v>1</v>
      </c>
      <c r="BQ240" s="21"/>
      <c r="BR240" s="21"/>
      <c r="BS240" s="21"/>
      <c r="BT240" s="32" t="n">
        <v>2</v>
      </c>
      <c r="BU240" s="32" t="n">
        <v>4</v>
      </c>
      <c r="BV240" s="32"/>
      <c r="BW240" s="32" t="n">
        <v>1</v>
      </c>
      <c r="BX240" s="21"/>
    </row>
    <row r="241" customFormat="false" ht="90" hidden="false" customHeight="true" outlineLevel="0" collapsed="false">
      <c r="A241" s="47" t="s">
        <v>711</v>
      </c>
      <c r="B241" s="51" t="s">
        <v>712</v>
      </c>
      <c r="C241" s="49" t="s">
        <v>107</v>
      </c>
      <c r="D241" s="49"/>
      <c r="E241" s="49"/>
      <c r="F241" s="49" t="s">
        <v>374</v>
      </c>
      <c r="G241" s="45" t="n">
        <f aca="false">SUM(J241:BX241)</f>
        <v>16</v>
      </c>
      <c r="H241" s="50" t="n">
        <v>17.95</v>
      </c>
      <c r="I241" s="50" t="n">
        <f aca="false">SUM(H241*G241)</f>
        <v>287.2</v>
      </c>
      <c r="J241" s="31"/>
      <c r="K241" s="31" t="n">
        <v>2</v>
      </c>
      <c r="L241" s="21"/>
      <c r="M241" s="21"/>
      <c r="N241" s="21"/>
      <c r="O241" s="21"/>
      <c r="P241" s="21"/>
      <c r="Q241" s="21"/>
      <c r="R241" s="21"/>
      <c r="S241" s="21"/>
      <c r="T241" s="32"/>
      <c r="U241" s="21"/>
      <c r="V241" s="21"/>
      <c r="W241" s="21"/>
      <c r="X241" s="21"/>
      <c r="Y241" s="21" t="n">
        <v>2</v>
      </c>
      <c r="Z241" s="21"/>
      <c r="AA241" s="32"/>
      <c r="AB241" s="21"/>
      <c r="AC241" s="21"/>
      <c r="AD241" s="32" t="n">
        <v>2</v>
      </c>
      <c r="AE241" s="21"/>
      <c r="AF241" s="21"/>
      <c r="AG241" s="21"/>
      <c r="AH241" s="21"/>
      <c r="AI241" s="32"/>
      <c r="AJ241" s="21"/>
      <c r="AK241" s="32"/>
      <c r="AL241" s="32"/>
      <c r="AM241" s="21"/>
      <c r="AN241" s="32"/>
      <c r="AO241" s="21"/>
      <c r="AP241" s="21" t="n">
        <v>1</v>
      </c>
      <c r="AQ241" s="21"/>
      <c r="AR241" s="21"/>
      <c r="AS241" s="21"/>
      <c r="AT241" s="21"/>
      <c r="AU241" s="21"/>
      <c r="AV241" s="21"/>
      <c r="AW241" s="21" t="n">
        <v>2</v>
      </c>
      <c r="AX241" s="21"/>
      <c r="AY241" s="21"/>
      <c r="AZ241" s="21"/>
      <c r="BA241" s="21"/>
      <c r="BB241" s="21"/>
      <c r="BC241" s="21"/>
      <c r="BD241" s="21"/>
      <c r="BE241" s="21"/>
      <c r="BF241" s="21"/>
      <c r="BG241" s="21" t="n">
        <v>2</v>
      </c>
      <c r="BH241" s="21"/>
      <c r="BI241" s="21"/>
      <c r="BJ241" s="21"/>
      <c r="BK241" s="21"/>
      <c r="BL241" s="21"/>
      <c r="BM241" s="21" t="n">
        <v>4</v>
      </c>
      <c r="BN241" s="21"/>
      <c r="BO241" s="21"/>
      <c r="BP241" s="21"/>
      <c r="BQ241" s="21"/>
      <c r="BR241" s="21"/>
      <c r="BS241" s="21" t="n">
        <v>1</v>
      </c>
      <c r="BT241" s="32"/>
      <c r="BU241" s="32"/>
      <c r="BV241" s="32"/>
      <c r="BW241" s="32"/>
      <c r="BX241" s="21"/>
    </row>
    <row r="242" customFormat="false" ht="90" hidden="false" customHeight="true" outlineLevel="0" collapsed="false">
      <c r="A242" s="47" t="s">
        <v>713</v>
      </c>
      <c r="B242" s="51" t="s">
        <v>714</v>
      </c>
      <c r="C242" s="49" t="s">
        <v>98</v>
      </c>
      <c r="D242" s="49"/>
      <c r="E242" s="49" t="s">
        <v>99</v>
      </c>
      <c r="F242" s="49" t="s">
        <v>715</v>
      </c>
      <c r="G242" s="45" t="n">
        <f aca="false">SUM(J242:BX242)</f>
        <v>95</v>
      </c>
      <c r="H242" s="50" t="n">
        <v>13.78</v>
      </c>
      <c r="I242" s="50" t="n">
        <f aca="false">SUM(H242*G242)</f>
        <v>1309.1</v>
      </c>
      <c r="J242" s="31"/>
      <c r="K242" s="31"/>
      <c r="L242" s="21"/>
      <c r="M242" s="21"/>
      <c r="N242" s="21"/>
      <c r="O242" s="21"/>
      <c r="P242" s="21"/>
      <c r="Q242" s="21"/>
      <c r="R242" s="21"/>
      <c r="S242" s="21"/>
      <c r="T242" s="32"/>
      <c r="U242" s="21"/>
      <c r="V242" s="21"/>
      <c r="W242" s="21"/>
      <c r="X242" s="21"/>
      <c r="Y242" s="21" t="n">
        <v>5</v>
      </c>
      <c r="Z242" s="21"/>
      <c r="AA242" s="32"/>
      <c r="AB242" s="21"/>
      <c r="AC242" s="21"/>
      <c r="AD242" s="32"/>
      <c r="AE242" s="21"/>
      <c r="AF242" s="21"/>
      <c r="AG242" s="21"/>
      <c r="AH242" s="21"/>
      <c r="AI242" s="32" t="n">
        <v>1</v>
      </c>
      <c r="AJ242" s="21"/>
      <c r="AK242" s="32"/>
      <c r="AL242" s="32"/>
      <c r="AM242" s="21"/>
      <c r="AN242" s="32"/>
      <c r="AO242" s="21"/>
      <c r="AP242" s="21" t="n">
        <v>1</v>
      </c>
      <c r="AQ242" s="21"/>
      <c r="AR242" s="21"/>
      <c r="AS242" s="21"/>
      <c r="AT242" s="21"/>
      <c r="AU242" s="21"/>
      <c r="AV242" s="21"/>
      <c r="AW242" s="21" t="n">
        <v>2</v>
      </c>
      <c r="AX242" s="21"/>
      <c r="AY242" s="21"/>
      <c r="AZ242" s="21"/>
      <c r="BA242" s="21"/>
      <c r="BB242" s="21"/>
      <c r="BC242" s="21"/>
      <c r="BD242" s="21"/>
      <c r="BE242" s="21"/>
      <c r="BF242" s="21"/>
      <c r="BG242" s="21" t="n">
        <v>8</v>
      </c>
      <c r="BH242" s="21"/>
      <c r="BI242" s="21"/>
      <c r="BJ242" s="21"/>
      <c r="BK242" s="21"/>
      <c r="BL242" s="21"/>
      <c r="BM242" s="21" t="n">
        <v>60</v>
      </c>
      <c r="BN242" s="21"/>
      <c r="BO242" s="21"/>
      <c r="BP242" s="21"/>
      <c r="BQ242" s="21"/>
      <c r="BR242" s="21"/>
      <c r="BS242" s="21" t="n">
        <v>10</v>
      </c>
      <c r="BT242" s="32"/>
      <c r="BU242" s="32" t="n">
        <v>3</v>
      </c>
      <c r="BV242" s="32"/>
      <c r="BW242" s="32"/>
      <c r="BX242" s="21" t="n">
        <v>5</v>
      </c>
    </row>
    <row r="243" customFormat="false" ht="90" hidden="false" customHeight="true" outlineLevel="0" collapsed="false">
      <c r="A243" s="47" t="s">
        <v>716</v>
      </c>
      <c r="B243" s="48" t="s">
        <v>717</v>
      </c>
      <c r="C243" s="49" t="s">
        <v>98</v>
      </c>
      <c r="D243" s="49" t="s">
        <v>718</v>
      </c>
      <c r="E243" s="49" t="s">
        <v>99</v>
      </c>
      <c r="F243" s="49" t="s">
        <v>271</v>
      </c>
      <c r="G243" s="45" t="n">
        <f aca="false">SUM(J243:BX243)</f>
        <v>38</v>
      </c>
      <c r="H243" s="50" t="n">
        <v>22.04</v>
      </c>
      <c r="I243" s="50" t="n">
        <f aca="false">SUM(H243*G243)</f>
        <v>837.52</v>
      </c>
      <c r="J243" s="31"/>
      <c r="K243" s="31" t="n">
        <v>1</v>
      </c>
      <c r="L243" s="21"/>
      <c r="M243" s="21"/>
      <c r="N243" s="21"/>
      <c r="O243" s="21" t="n">
        <v>1</v>
      </c>
      <c r="P243" s="21"/>
      <c r="Q243" s="21" t="n">
        <v>1</v>
      </c>
      <c r="R243" s="21"/>
      <c r="S243" s="21" t="n">
        <v>2</v>
      </c>
      <c r="T243" s="32"/>
      <c r="U243" s="21"/>
      <c r="V243" s="21"/>
      <c r="W243" s="21"/>
      <c r="X243" s="21"/>
      <c r="Y243" s="21"/>
      <c r="Z243" s="21"/>
      <c r="AA243" s="32"/>
      <c r="AB243" s="21"/>
      <c r="AC243" s="21"/>
      <c r="AD243" s="32"/>
      <c r="AE243" s="21" t="n">
        <v>1</v>
      </c>
      <c r="AF243" s="21" t="n">
        <v>2</v>
      </c>
      <c r="AG243" s="21" t="n">
        <v>2</v>
      </c>
      <c r="AH243" s="21"/>
      <c r="AI243" s="32"/>
      <c r="AJ243" s="21" t="n">
        <v>1</v>
      </c>
      <c r="AK243" s="32"/>
      <c r="AL243" s="32"/>
      <c r="AM243" s="21"/>
      <c r="AN243" s="32"/>
      <c r="AO243" s="21" t="n">
        <v>1</v>
      </c>
      <c r="AP243" s="21" t="n">
        <v>1</v>
      </c>
      <c r="AQ243" s="21" t="n">
        <v>1</v>
      </c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 t="n">
        <v>1</v>
      </c>
      <c r="BD243" s="21"/>
      <c r="BE243" s="21" t="n">
        <v>2</v>
      </c>
      <c r="BF243" s="21" t="n">
        <v>2</v>
      </c>
      <c r="BG243" s="21" t="n">
        <v>1</v>
      </c>
      <c r="BH243" s="21" t="n">
        <v>1</v>
      </c>
      <c r="BI243" s="21" t="n">
        <v>4</v>
      </c>
      <c r="BJ243" s="21"/>
      <c r="BK243" s="21" t="n">
        <v>1</v>
      </c>
      <c r="BL243" s="21"/>
      <c r="BM243" s="21" t="n">
        <v>2</v>
      </c>
      <c r="BN243" s="21"/>
      <c r="BO243" s="21"/>
      <c r="BP243" s="21"/>
      <c r="BQ243" s="21" t="n">
        <v>5</v>
      </c>
      <c r="BR243" s="21"/>
      <c r="BS243" s="21"/>
      <c r="BT243" s="32"/>
      <c r="BU243" s="32" t="n">
        <v>1</v>
      </c>
      <c r="BV243" s="32"/>
      <c r="BW243" s="32" t="n">
        <v>2</v>
      </c>
      <c r="BX243" s="21" t="n">
        <v>2</v>
      </c>
    </row>
    <row r="244" customFormat="false" ht="90" hidden="false" customHeight="true" outlineLevel="0" collapsed="false">
      <c r="A244" s="47" t="s">
        <v>719</v>
      </c>
      <c r="B244" s="48" t="s">
        <v>720</v>
      </c>
      <c r="C244" s="49" t="s">
        <v>98</v>
      </c>
      <c r="D244" s="49" t="s">
        <v>721</v>
      </c>
      <c r="E244" s="49"/>
      <c r="F244" s="49" t="s">
        <v>271</v>
      </c>
      <c r="G244" s="45" t="n">
        <f aca="false">SUM(J244:BX244)</f>
        <v>36</v>
      </c>
      <c r="H244" s="50" t="n">
        <v>34.3</v>
      </c>
      <c r="I244" s="50" t="n">
        <f aca="false">SUM(H244*G244)</f>
        <v>1234.8</v>
      </c>
      <c r="J244" s="31"/>
      <c r="K244" s="31" t="n">
        <v>1</v>
      </c>
      <c r="L244" s="21"/>
      <c r="M244" s="21"/>
      <c r="N244" s="21"/>
      <c r="O244" s="21" t="n">
        <v>1</v>
      </c>
      <c r="P244" s="21"/>
      <c r="Q244" s="21" t="n">
        <v>1</v>
      </c>
      <c r="R244" s="21"/>
      <c r="S244" s="21" t="n">
        <v>2</v>
      </c>
      <c r="T244" s="32"/>
      <c r="U244" s="21"/>
      <c r="V244" s="21"/>
      <c r="W244" s="21"/>
      <c r="X244" s="21"/>
      <c r="Y244" s="21"/>
      <c r="Z244" s="21"/>
      <c r="AA244" s="32"/>
      <c r="AB244" s="21"/>
      <c r="AC244" s="21" t="n">
        <v>1</v>
      </c>
      <c r="AD244" s="32"/>
      <c r="AE244" s="21" t="n">
        <v>1</v>
      </c>
      <c r="AF244" s="21" t="n">
        <v>2</v>
      </c>
      <c r="AG244" s="21" t="n">
        <v>2</v>
      </c>
      <c r="AH244" s="21"/>
      <c r="AI244" s="32"/>
      <c r="AJ244" s="21" t="n">
        <v>1</v>
      </c>
      <c r="AK244" s="32"/>
      <c r="AL244" s="32"/>
      <c r="AM244" s="21"/>
      <c r="AN244" s="32"/>
      <c r="AO244" s="21" t="n">
        <v>1</v>
      </c>
      <c r="AP244" s="21" t="n">
        <v>1</v>
      </c>
      <c r="AQ244" s="21" t="n">
        <v>1</v>
      </c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 t="n">
        <v>2</v>
      </c>
      <c r="BC244" s="21" t="n">
        <v>1</v>
      </c>
      <c r="BD244" s="21"/>
      <c r="BE244" s="21" t="n">
        <v>2</v>
      </c>
      <c r="BF244" s="21" t="n">
        <v>2</v>
      </c>
      <c r="BG244" s="21" t="n">
        <v>1</v>
      </c>
      <c r="BH244" s="21" t="n">
        <v>1</v>
      </c>
      <c r="BI244" s="21" t="n">
        <v>3</v>
      </c>
      <c r="BJ244" s="21"/>
      <c r="BK244" s="21" t="n">
        <v>1</v>
      </c>
      <c r="BL244" s="21"/>
      <c r="BM244" s="21" t="n">
        <v>2</v>
      </c>
      <c r="BN244" s="21"/>
      <c r="BO244" s="21"/>
      <c r="BP244" s="21"/>
      <c r="BQ244" s="21" t="n">
        <v>3</v>
      </c>
      <c r="BR244" s="21"/>
      <c r="BS244" s="21"/>
      <c r="BT244" s="32"/>
      <c r="BU244" s="32" t="n">
        <v>1</v>
      </c>
      <c r="BV244" s="32"/>
      <c r="BW244" s="32"/>
      <c r="BX244" s="21" t="n">
        <v>2</v>
      </c>
    </row>
    <row r="245" customFormat="false" ht="90" hidden="false" customHeight="true" outlineLevel="0" collapsed="false">
      <c r="A245" s="47" t="s">
        <v>722</v>
      </c>
      <c r="B245" s="51" t="s">
        <v>723</v>
      </c>
      <c r="C245" s="49" t="s">
        <v>724</v>
      </c>
      <c r="D245" s="49"/>
      <c r="E245" s="49"/>
      <c r="F245" s="49" t="s">
        <v>115</v>
      </c>
      <c r="G245" s="45" t="n">
        <f aca="false">SUM(J245:BX245)</f>
        <v>21</v>
      </c>
      <c r="H245" s="50" t="n">
        <v>39.5</v>
      </c>
      <c r="I245" s="50" t="n">
        <f aca="false">SUM(H245*G245)</f>
        <v>829.5</v>
      </c>
      <c r="J245" s="31"/>
      <c r="K245" s="31" t="n">
        <v>1</v>
      </c>
      <c r="L245" s="21" t="n">
        <v>1</v>
      </c>
      <c r="M245" s="21"/>
      <c r="N245" s="21" t="n">
        <v>4</v>
      </c>
      <c r="O245" s="21"/>
      <c r="P245" s="21"/>
      <c r="Q245" s="21"/>
      <c r="R245" s="21"/>
      <c r="S245" s="21"/>
      <c r="T245" s="32"/>
      <c r="U245" s="21" t="n">
        <v>1</v>
      </c>
      <c r="V245" s="21"/>
      <c r="W245" s="21"/>
      <c r="X245" s="21"/>
      <c r="Y245" s="21"/>
      <c r="Z245" s="21"/>
      <c r="AA245" s="32"/>
      <c r="AB245" s="21"/>
      <c r="AC245" s="21"/>
      <c r="AD245" s="32"/>
      <c r="AE245" s="21" t="n">
        <v>1</v>
      </c>
      <c r="AF245" s="21"/>
      <c r="AG245" s="21"/>
      <c r="AH245" s="21"/>
      <c r="AI245" s="32"/>
      <c r="AJ245" s="21"/>
      <c r="AK245" s="32"/>
      <c r="AL245" s="32"/>
      <c r="AM245" s="21" t="n">
        <v>1</v>
      </c>
      <c r="AN245" s="32"/>
      <c r="AO245" s="21"/>
      <c r="AP245" s="21" t="n">
        <v>1</v>
      </c>
      <c r="AQ245" s="21"/>
      <c r="AR245" s="21" t="n">
        <v>1</v>
      </c>
      <c r="AS245" s="21"/>
      <c r="AT245" s="21"/>
      <c r="AU245" s="21"/>
      <c r="AV245" s="21"/>
      <c r="AW245" s="21"/>
      <c r="AX245" s="21"/>
      <c r="AY245" s="21" t="n">
        <v>1</v>
      </c>
      <c r="AZ245" s="21"/>
      <c r="BA245" s="21"/>
      <c r="BB245" s="21"/>
      <c r="BC245" s="21"/>
      <c r="BD245" s="21" t="n">
        <v>2</v>
      </c>
      <c r="BE245" s="21"/>
      <c r="BF245" s="21"/>
      <c r="BG245" s="21"/>
      <c r="BH245" s="21"/>
      <c r="BI245" s="21"/>
      <c r="BJ245" s="21"/>
      <c r="BK245" s="21"/>
      <c r="BL245" s="21"/>
      <c r="BM245" s="21" t="n">
        <v>1</v>
      </c>
      <c r="BN245" s="21"/>
      <c r="BO245" s="21" t="n">
        <v>2</v>
      </c>
      <c r="BP245" s="21"/>
      <c r="BQ245" s="21" t="n">
        <v>1</v>
      </c>
      <c r="BR245" s="21"/>
      <c r="BS245" s="21"/>
      <c r="BT245" s="32" t="n">
        <v>1</v>
      </c>
      <c r="BU245" s="32"/>
      <c r="BV245" s="32"/>
      <c r="BW245" s="32"/>
      <c r="BX245" s="21" t="n">
        <v>2</v>
      </c>
    </row>
    <row r="246" customFormat="false" ht="90" hidden="false" customHeight="true" outlineLevel="0" collapsed="false">
      <c r="A246" s="47" t="s">
        <v>725</v>
      </c>
      <c r="B246" s="48" t="s">
        <v>726</v>
      </c>
      <c r="C246" s="49"/>
      <c r="D246" s="49"/>
      <c r="E246" s="49"/>
      <c r="F246" s="49" t="s">
        <v>100</v>
      </c>
      <c r="G246" s="45" t="n">
        <f aca="false">SUM(J246:BX246)</f>
        <v>44</v>
      </c>
      <c r="H246" s="50" t="n">
        <v>2.88</v>
      </c>
      <c r="I246" s="50" t="n">
        <f aca="false">SUM(H246*G246)</f>
        <v>126.72</v>
      </c>
      <c r="J246" s="31"/>
      <c r="K246" s="31"/>
      <c r="L246" s="21"/>
      <c r="M246" s="21"/>
      <c r="N246" s="21"/>
      <c r="O246" s="21"/>
      <c r="P246" s="21"/>
      <c r="Q246" s="21"/>
      <c r="R246" s="21"/>
      <c r="S246" s="21"/>
      <c r="T246" s="32"/>
      <c r="U246" s="21" t="n">
        <v>5</v>
      </c>
      <c r="V246" s="21"/>
      <c r="W246" s="21"/>
      <c r="X246" s="21"/>
      <c r="Y246" s="21"/>
      <c r="Z246" s="21"/>
      <c r="AA246" s="32"/>
      <c r="AB246" s="21"/>
      <c r="AC246" s="21"/>
      <c r="AD246" s="32"/>
      <c r="AE246" s="21"/>
      <c r="AF246" s="21"/>
      <c r="AG246" s="21" t="n">
        <v>5</v>
      </c>
      <c r="AH246" s="21"/>
      <c r="AI246" s="32"/>
      <c r="AJ246" s="21"/>
      <c r="AK246" s="32"/>
      <c r="AL246" s="32"/>
      <c r="AM246" s="21"/>
      <c r="AN246" s="32" t="n">
        <v>10</v>
      </c>
      <c r="AO246" s="21"/>
      <c r="AP246" s="21"/>
      <c r="AQ246" s="21"/>
      <c r="AR246" s="21"/>
      <c r="AS246" s="21"/>
      <c r="AT246" s="21" t="n">
        <v>1</v>
      </c>
      <c r="AU246" s="21"/>
      <c r="AV246" s="21"/>
      <c r="AW246" s="21"/>
      <c r="AX246" s="21"/>
      <c r="AY246" s="21"/>
      <c r="AZ246" s="21"/>
      <c r="BA246" s="21" t="n">
        <v>10</v>
      </c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 t="n">
        <v>3</v>
      </c>
      <c r="BP246" s="21"/>
      <c r="BQ246" s="21" t="n">
        <v>5</v>
      </c>
      <c r="BR246" s="21"/>
      <c r="BS246" s="21"/>
      <c r="BT246" s="32"/>
      <c r="BU246" s="32"/>
      <c r="BV246" s="32"/>
      <c r="BW246" s="32"/>
      <c r="BX246" s="21" t="n">
        <v>5</v>
      </c>
    </row>
    <row r="247" customFormat="false" ht="90" hidden="false" customHeight="true" outlineLevel="0" collapsed="false">
      <c r="A247" s="47" t="s">
        <v>727</v>
      </c>
      <c r="B247" s="48" t="s">
        <v>728</v>
      </c>
      <c r="C247" s="49"/>
      <c r="D247" s="49"/>
      <c r="E247" s="49"/>
      <c r="F247" s="49" t="s">
        <v>100</v>
      </c>
      <c r="G247" s="45" t="n">
        <f aca="false">SUM(J247:BX247)</f>
        <v>135</v>
      </c>
      <c r="H247" s="50" t="n">
        <v>1.23</v>
      </c>
      <c r="I247" s="50" t="n">
        <f aca="false">SUM(H247*G247)</f>
        <v>166.05</v>
      </c>
      <c r="J247" s="31"/>
      <c r="K247" s="31"/>
      <c r="L247" s="21"/>
      <c r="M247" s="21"/>
      <c r="N247" s="21"/>
      <c r="O247" s="21"/>
      <c r="P247" s="21"/>
      <c r="Q247" s="21"/>
      <c r="R247" s="21" t="n">
        <v>6</v>
      </c>
      <c r="S247" s="21" t="n">
        <v>10</v>
      </c>
      <c r="T247" s="32"/>
      <c r="U247" s="21"/>
      <c r="V247" s="21"/>
      <c r="W247" s="21" t="n">
        <v>2</v>
      </c>
      <c r="X247" s="21"/>
      <c r="Y247" s="21"/>
      <c r="Z247" s="21"/>
      <c r="AA247" s="32"/>
      <c r="AB247" s="21" t="n">
        <v>1</v>
      </c>
      <c r="AC247" s="21"/>
      <c r="AD247" s="32"/>
      <c r="AE247" s="21"/>
      <c r="AF247" s="21" t="n">
        <v>10</v>
      </c>
      <c r="AG247" s="21" t="n">
        <v>5</v>
      </c>
      <c r="AH247" s="21" t="n">
        <v>20</v>
      </c>
      <c r="AI247" s="32" t="n">
        <v>3</v>
      </c>
      <c r="AJ247" s="21"/>
      <c r="AK247" s="32" t="n">
        <v>2</v>
      </c>
      <c r="AL247" s="32" t="n">
        <v>5</v>
      </c>
      <c r="AM247" s="21"/>
      <c r="AN247" s="32" t="n">
        <v>5</v>
      </c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 t="n">
        <v>10</v>
      </c>
      <c r="BB247" s="21"/>
      <c r="BC247" s="21"/>
      <c r="BD247" s="21"/>
      <c r="BE247" s="21"/>
      <c r="BF247" s="21"/>
      <c r="BG247" s="21" t="n">
        <v>2</v>
      </c>
      <c r="BH247" s="21"/>
      <c r="BI247" s="21" t="n">
        <v>8</v>
      </c>
      <c r="BJ247" s="21" t="n">
        <v>20</v>
      </c>
      <c r="BK247" s="21"/>
      <c r="BL247" s="21"/>
      <c r="BM247" s="21"/>
      <c r="BN247" s="21"/>
      <c r="BO247" s="21" t="n">
        <v>3</v>
      </c>
      <c r="BP247" s="21"/>
      <c r="BQ247" s="21" t="n">
        <v>5</v>
      </c>
      <c r="BR247" s="21"/>
      <c r="BS247" s="21"/>
      <c r="BT247" s="32"/>
      <c r="BU247" s="32" t="n">
        <v>4</v>
      </c>
      <c r="BV247" s="32" t="n">
        <v>3</v>
      </c>
      <c r="BW247" s="32" t="n">
        <v>6</v>
      </c>
      <c r="BX247" s="21" t="n">
        <v>5</v>
      </c>
    </row>
    <row r="248" customFormat="false" ht="90" hidden="false" customHeight="true" outlineLevel="0" collapsed="false">
      <c r="A248" s="47" t="s">
        <v>729</v>
      </c>
      <c r="B248" s="51" t="s">
        <v>730</v>
      </c>
      <c r="C248" s="49"/>
      <c r="D248" s="49"/>
      <c r="E248" s="49"/>
      <c r="F248" s="49" t="s">
        <v>115</v>
      </c>
      <c r="G248" s="45" t="n">
        <f aca="false">SUM(J248:BX248)</f>
        <v>192</v>
      </c>
      <c r="H248" s="50" t="n">
        <v>1.61</v>
      </c>
      <c r="I248" s="50" t="n">
        <f aca="false">SUM(H248*G248)</f>
        <v>309.12</v>
      </c>
      <c r="J248" s="31"/>
      <c r="K248" s="31"/>
      <c r="L248" s="21"/>
      <c r="M248" s="21"/>
      <c r="N248" s="21"/>
      <c r="O248" s="21"/>
      <c r="P248" s="21"/>
      <c r="Q248" s="21"/>
      <c r="R248" s="21" t="n">
        <v>6</v>
      </c>
      <c r="S248" s="21" t="n">
        <v>10</v>
      </c>
      <c r="T248" s="32"/>
      <c r="U248" s="21"/>
      <c r="V248" s="21"/>
      <c r="W248" s="21"/>
      <c r="X248" s="21"/>
      <c r="Y248" s="21" t="n">
        <v>24</v>
      </c>
      <c r="Z248" s="21"/>
      <c r="AA248" s="32"/>
      <c r="AB248" s="21"/>
      <c r="AC248" s="21"/>
      <c r="AD248" s="32"/>
      <c r="AE248" s="21" t="n">
        <v>30</v>
      </c>
      <c r="AF248" s="21"/>
      <c r="AG248" s="21"/>
      <c r="AH248" s="21"/>
      <c r="AI248" s="32" t="n">
        <v>6</v>
      </c>
      <c r="AJ248" s="21"/>
      <c r="AK248" s="32"/>
      <c r="AL248" s="32" t="n">
        <v>5</v>
      </c>
      <c r="AM248" s="21"/>
      <c r="AN248" s="32"/>
      <c r="AO248" s="21"/>
      <c r="AP248" s="21"/>
      <c r="AQ248" s="21" t="n">
        <v>10</v>
      </c>
      <c r="AR248" s="21"/>
      <c r="AS248" s="21" t="n">
        <v>20</v>
      </c>
      <c r="AT248" s="21"/>
      <c r="AU248" s="21"/>
      <c r="AV248" s="21"/>
      <c r="AW248" s="21" t="n">
        <v>20</v>
      </c>
      <c r="AX248" s="21"/>
      <c r="AY248" s="21"/>
      <c r="AZ248" s="21"/>
      <c r="BA248" s="21"/>
      <c r="BB248" s="21"/>
      <c r="BC248" s="21"/>
      <c r="BD248" s="21"/>
      <c r="BE248" s="21" t="n">
        <v>3</v>
      </c>
      <c r="BF248" s="21" t="n">
        <v>3</v>
      </c>
      <c r="BG248" s="21"/>
      <c r="BH248" s="21" t="n">
        <v>10</v>
      </c>
      <c r="BI248" s="21"/>
      <c r="BJ248" s="21"/>
      <c r="BK248" s="21"/>
      <c r="BL248" s="21"/>
      <c r="BM248" s="21"/>
      <c r="BN248" s="21"/>
      <c r="BO248" s="21" t="n">
        <v>3</v>
      </c>
      <c r="BP248" s="21"/>
      <c r="BQ248" s="21" t="n">
        <v>10</v>
      </c>
      <c r="BR248" s="21" t="n">
        <v>12</v>
      </c>
      <c r="BS248" s="21"/>
      <c r="BT248" s="32"/>
      <c r="BU248" s="32"/>
      <c r="BV248" s="32"/>
      <c r="BW248" s="32" t="n">
        <v>10</v>
      </c>
      <c r="BX248" s="21" t="n">
        <v>10</v>
      </c>
    </row>
    <row r="249" customFormat="false" ht="90" hidden="false" customHeight="true" outlineLevel="0" collapsed="false">
      <c r="A249" s="47" t="s">
        <v>731</v>
      </c>
      <c r="B249" s="48" t="s">
        <v>732</v>
      </c>
      <c r="C249" s="49"/>
      <c r="D249" s="49"/>
      <c r="E249" s="49"/>
      <c r="F249" s="49" t="s">
        <v>115</v>
      </c>
      <c r="G249" s="45" t="n">
        <f aca="false">SUM(J249:BX249)</f>
        <v>156</v>
      </c>
      <c r="H249" s="50" t="n">
        <v>1.61</v>
      </c>
      <c r="I249" s="50" t="n">
        <f aca="false">SUM(H249*G249)</f>
        <v>251.16</v>
      </c>
      <c r="J249" s="31"/>
      <c r="K249" s="31"/>
      <c r="L249" s="21"/>
      <c r="M249" s="21"/>
      <c r="N249" s="21"/>
      <c r="O249" s="21"/>
      <c r="P249" s="21"/>
      <c r="Q249" s="21"/>
      <c r="R249" s="21"/>
      <c r="S249" s="21" t="n">
        <v>10</v>
      </c>
      <c r="T249" s="32"/>
      <c r="U249" s="21"/>
      <c r="V249" s="21"/>
      <c r="W249" s="21"/>
      <c r="X249" s="21"/>
      <c r="Y249" s="21"/>
      <c r="Z249" s="21"/>
      <c r="AA249" s="32"/>
      <c r="AB249" s="21"/>
      <c r="AC249" s="21"/>
      <c r="AD249" s="32" t="n">
        <v>2</v>
      </c>
      <c r="AE249" s="21" t="n">
        <v>30</v>
      </c>
      <c r="AF249" s="21"/>
      <c r="AG249" s="21" t="n">
        <v>10</v>
      </c>
      <c r="AH249" s="21"/>
      <c r="AI249" s="32"/>
      <c r="AJ249" s="21"/>
      <c r="AK249" s="32"/>
      <c r="AL249" s="32"/>
      <c r="AM249" s="21"/>
      <c r="AN249" s="32"/>
      <c r="AO249" s="21"/>
      <c r="AP249" s="21" t="n">
        <v>20</v>
      </c>
      <c r="AQ249" s="21" t="n">
        <v>10</v>
      </c>
      <c r="AR249" s="21"/>
      <c r="AS249" s="21" t="n">
        <v>20</v>
      </c>
      <c r="AT249" s="21" t="n">
        <v>10</v>
      </c>
      <c r="AU249" s="21"/>
      <c r="AV249" s="21"/>
      <c r="AW249" s="21"/>
      <c r="AX249" s="21" t="n">
        <v>6</v>
      </c>
      <c r="AY249" s="21"/>
      <c r="AZ249" s="21"/>
      <c r="BA249" s="21"/>
      <c r="BB249" s="21"/>
      <c r="BC249" s="21"/>
      <c r="BD249" s="21"/>
      <c r="BE249" s="21"/>
      <c r="BF249" s="21"/>
      <c r="BG249" s="21"/>
      <c r="BH249" s="21" t="n">
        <v>10</v>
      </c>
      <c r="BI249" s="21"/>
      <c r="BJ249" s="21" t="n">
        <v>2</v>
      </c>
      <c r="BK249" s="21"/>
      <c r="BL249" s="21"/>
      <c r="BM249" s="21"/>
      <c r="BN249" s="21"/>
      <c r="BO249" s="21"/>
      <c r="BP249" s="21" t="n">
        <v>6</v>
      </c>
      <c r="BQ249" s="21" t="n">
        <v>10</v>
      </c>
      <c r="BR249" s="21"/>
      <c r="BS249" s="21"/>
      <c r="BT249" s="32"/>
      <c r="BU249" s="32"/>
      <c r="BV249" s="32"/>
      <c r="BW249" s="32"/>
      <c r="BX249" s="21" t="n">
        <v>10</v>
      </c>
    </row>
    <row r="250" customFormat="false" ht="90" hidden="false" customHeight="true" outlineLevel="0" collapsed="false">
      <c r="A250" s="47" t="s">
        <v>733</v>
      </c>
      <c r="B250" s="48" t="s">
        <v>734</v>
      </c>
      <c r="C250" s="49"/>
      <c r="D250" s="49"/>
      <c r="E250" s="49"/>
      <c r="F250" s="49" t="s">
        <v>115</v>
      </c>
      <c r="G250" s="45" t="n">
        <f aca="false">SUM(J250:BX250)</f>
        <v>219</v>
      </c>
      <c r="H250" s="50" t="n">
        <v>1.61</v>
      </c>
      <c r="I250" s="50" t="n">
        <f aca="false">SUM(H250*G250)</f>
        <v>352.59</v>
      </c>
      <c r="J250" s="31" t="n">
        <v>5</v>
      </c>
      <c r="K250" s="31" t="n">
        <v>10</v>
      </c>
      <c r="L250" s="21"/>
      <c r="M250" s="21" t="n">
        <v>6</v>
      </c>
      <c r="N250" s="21"/>
      <c r="O250" s="21"/>
      <c r="P250" s="21"/>
      <c r="Q250" s="21"/>
      <c r="R250" s="21"/>
      <c r="S250" s="21" t="n">
        <v>20</v>
      </c>
      <c r="T250" s="32"/>
      <c r="U250" s="21"/>
      <c r="V250" s="21"/>
      <c r="W250" s="21"/>
      <c r="X250" s="21"/>
      <c r="Y250" s="21" t="n">
        <v>12</v>
      </c>
      <c r="Z250" s="21"/>
      <c r="AA250" s="32"/>
      <c r="AB250" s="21"/>
      <c r="AC250" s="21"/>
      <c r="AD250" s="32" t="n">
        <v>2</v>
      </c>
      <c r="AE250" s="21"/>
      <c r="AF250" s="21" t="n">
        <v>20</v>
      </c>
      <c r="AG250" s="21"/>
      <c r="AH250" s="21"/>
      <c r="AI250" s="32" t="n">
        <v>6</v>
      </c>
      <c r="AJ250" s="21" t="n">
        <v>10</v>
      </c>
      <c r="AK250" s="32"/>
      <c r="AL250" s="32"/>
      <c r="AM250" s="21"/>
      <c r="AN250" s="32"/>
      <c r="AO250" s="21"/>
      <c r="AP250" s="21"/>
      <c r="AQ250" s="21"/>
      <c r="AR250" s="21"/>
      <c r="AS250" s="21" t="n">
        <v>20</v>
      </c>
      <c r="AT250" s="21"/>
      <c r="AU250" s="21" t="n">
        <v>10</v>
      </c>
      <c r="AV250" s="21"/>
      <c r="AW250" s="21"/>
      <c r="AX250" s="21" t="n">
        <v>12</v>
      </c>
      <c r="AY250" s="21"/>
      <c r="AZ250" s="21"/>
      <c r="BA250" s="21"/>
      <c r="BB250" s="21"/>
      <c r="BC250" s="21"/>
      <c r="BD250" s="21" t="n">
        <v>10</v>
      </c>
      <c r="BE250" s="21"/>
      <c r="BF250" s="21"/>
      <c r="BG250" s="21"/>
      <c r="BH250" s="21"/>
      <c r="BI250" s="21"/>
      <c r="BJ250" s="21"/>
      <c r="BK250" s="21" t="n">
        <v>40</v>
      </c>
      <c r="BL250" s="21" t="n">
        <v>10</v>
      </c>
      <c r="BM250" s="21"/>
      <c r="BN250" s="21"/>
      <c r="BO250" s="21"/>
      <c r="BP250" s="21" t="n">
        <v>6</v>
      </c>
      <c r="BQ250" s="21"/>
      <c r="BR250" s="21"/>
      <c r="BS250" s="21" t="n">
        <v>10</v>
      </c>
      <c r="BT250" s="32"/>
      <c r="BU250" s="32"/>
      <c r="BV250" s="32"/>
      <c r="BW250" s="32"/>
      <c r="BX250" s="21" t="n">
        <v>10</v>
      </c>
    </row>
    <row r="251" customFormat="false" ht="90" hidden="false" customHeight="true" outlineLevel="0" collapsed="false">
      <c r="A251" s="47" t="s">
        <v>735</v>
      </c>
      <c r="B251" s="48" t="s">
        <v>736</v>
      </c>
      <c r="C251" s="49"/>
      <c r="D251" s="49"/>
      <c r="E251" s="49"/>
      <c r="F251" s="49" t="s">
        <v>115</v>
      </c>
      <c r="G251" s="45" t="n">
        <f aca="false">SUM(J251:BX251)</f>
        <v>340</v>
      </c>
      <c r="H251" s="50" t="n">
        <v>0.3</v>
      </c>
      <c r="I251" s="50" t="n">
        <f aca="false">SUM(H251*G251)</f>
        <v>102</v>
      </c>
      <c r="J251" s="31"/>
      <c r="K251" s="31"/>
      <c r="L251" s="21"/>
      <c r="M251" s="21" t="n">
        <v>6</v>
      </c>
      <c r="N251" s="21"/>
      <c r="O251" s="21" t="n">
        <v>2</v>
      </c>
      <c r="P251" s="21" t="n">
        <v>20</v>
      </c>
      <c r="Q251" s="21" t="n">
        <v>10</v>
      </c>
      <c r="R251" s="21"/>
      <c r="S251" s="21" t="n">
        <v>10</v>
      </c>
      <c r="T251" s="32" t="n">
        <v>10</v>
      </c>
      <c r="U251" s="21" t="n">
        <v>5</v>
      </c>
      <c r="V251" s="21"/>
      <c r="W251" s="21"/>
      <c r="X251" s="21"/>
      <c r="Y251" s="21"/>
      <c r="Z251" s="21" t="n">
        <v>20</v>
      </c>
      <c r="AA251" s="32"/>
      <c r="AB251" s="21"/>
      <c r="AC251" s="21"/>
      <c r="AD251" s="32"/>
      <c r="AE251" s="21" t="n">
        <v>30</v>
      </c>
      <c r="AF251" s="21"/>
      <c r="AG251" s="21"/>
      <c r="AH251" s="21" t="n">
        <v>100</v>
      </c>
      <c r="AI251" s="32"/>
      <c r="AJ251" s="21"/>
      <c r="AK251" s="32"/>
      <c r="AL251" s="32"/>
      <c r="AM251" s="21" t="n">
        <v>20</v>
      </c>
      <c r="AN251" s="32"/>
      <c r="AO251" s="21"/>
      <c r="AP251" s="21"/>
      <c r="AQ251" s="21"/>
      <c r="AR251" s="21"/>
      <c r="AS251" s="21" t="n">
        <v>20</v>
      </c>
      <c r="AT251" s="21"/>
      <c r="AU251" s="21"/>
      <c r="AV251" s="21" t="n">
        <v>3</v>
      </c>
      <c r="AW251" s="21"/>
      <c r="AX251" s="21"/>
      <c r="AY251" s="21"/>
      <c r="AZ251" s="21"/>
      <c r="BA251" s="21" t="n">
        <v>20</v>
      </c>
      <c r="BB251" s="21"/>
      <c r="BC251" s="21" t="n">
        <v>10</v>
      </c>
      <c r="BD251" s="21"/>
      <c r="BE251" s="21"/>
      <c r="BF251" s="21"/>
      <c r="BG251" s="21" t="n">
        <v>5</v>
      </c>
      <c r="BH251" s="21"/>
      <c r="BI251" s="21" t="n">
        <v>10</v>
      </c>
      <c r="BJ251" s="21" t="n">
        <v>2</v>
      </c>
      <c r="BK251" s="21"/>
      <c r="BL251" s="21"/>
      <c r="BM251" s="21" t="n">
        <v>15</v>
      </c>
      <c r="BN251" s="21"/>
      <c r="BO251" s="21"/>
      <c r="BP251" s="21"/>
      <c r="BQ251" s="21"/>
      <c r="BR251" s="21"/>
      <c r="BS251" s="21"/>
      <c r="BT251" s="32"/>
      <c r="BU251" s="32" t="n">
        <v>12</v>
      </c>
      <c r="BV251" s="32"/>
      <c r="BW251" s="32"/>
      <c r="BX251" s="21" t="n">
        <v>10</v>
      </c>
    </row>
    <row r="252" customFormat="false" ht="90" hidden="false" customHeight="true" outlineLevel="0" collapsed="false">
      <c r="A252" s="47" t="s">
        <v>737</v>
      </c>
      <c r="B252" s="48" t="s">
        <v>738</v>
      </c>
      <c r="C252" s="49"/>
      <c r="D252" s="49"/>
      <c r="E252" s="49"/>
      <c r="F252" s="49" t="s">
        <v>115</v>
      </c>
      <c r="G252" s="45" t="n">
        <f aca="false">SUM(J252:BX252)</f>
        <v>140</v>
      </c>
      <c r="H252" s="50" t="n">
        <v>0.23</v>
      </c>
      <c r="I252" s="50" t="n">
        <f aca="false">SUM(H252*G252)</f>
        <v>32.2</v>
      </c>
      <c r="J252" s="31"/>
      <c r="K252" s="31"/>
      <c r="L252" s="21"/>
      <c r="M252" s="21"/>
      <c r="N252" s="21" t="n">
        <v>25</v>
      </c>
      <c r="O252" s="21"/>
      <c r="P252" s="21"/>
      <c r="Q252" s="21"/>
      <c r="R252" s="21"/>
      <c r="S252" s="21" t="n">
        <v>10</v>
      </c>
      <c r="T252" s="32"/>
      <c r="U252" s="21"/>
      <c r="V252" s="21"/>
      <c r="W252" s="21"/>
      <c r="X252" s="21"/>
      <c r="Y252" s="21" t="n">
        <v>10</v>
      </c>
      <c r="Z252" s="21"/>
      <c r="AA252" s="32"/>
      <c r="AB252" s="21"/>
      <c r="AC252" s="21"/>
      <c r="AD252" s="32"/>
      <c r="AE252" s="21"/>
      <c r="AF252" s="21"/>
      <c r="AG252" s="21"/>
      <c r="AH252" s="21"/>
      <c r="AI252" s="32"/>
      <c r="AJ252" s="21"/>
      <c r="AK252" s="32"/>
      <c r="AL252" s="32"/>
      <c r="AM252" s="21"/>
      <c r="AN252" s="32"/>
      <c r="AO252" s="21"/>
      <c r="AP252" s="21"/>
      <c r="AQ252" s="21"/>
      <c r="AR252" s="21"/>
      <c r="AS252" s="21" t="n">
        <v>20</v>
      </c>
      <c r="AT252" s="21"/>
      <c r="AU252" s="21"/>
      <c r="AV252" s="21"/>
      <c r="AW252" s="21" t="n">
        <v>10</v>
      </c>
      <c r="AX252" s="21"/>
      <c r="AY252" s="21"/>
      <c r="AZ252" s="21"/>
      <c r="BA252" s="21" t="n">
        <v>20</v>
      </c>
      <c r="BB252" s="21"/>
      <c r="BC252" s="21"/>
      <c r="BD252" s="21"/>
      <c r="BE252" s="21"/>
      <c r="BF252" s="21"/>
      <c r="BG252" s="21"/>
      <c r="BH252" s="21" t="n">
        <v>10</v>
      </c>
      <c r="BI252" s="21" t="n">
        <v>10</v>
      </c>
      <c r="BJ252" s="21"/>
      <c r="BK252" s="21"/>
      <c r="BL252" s="21"/>
      <c r="BM252" s="21" t="n">
        <v>15</v>
      </c>
      <c r="BN252" s="21"/>
      <c r="BO252" s="21"/>
      <c r="BP252" s="21"/>
      <c r="BQ252" s="21"/>
      <c r="BR252" s="21"/>
      <c r="BS252" s="21"/>
      <c r="BT252" s="32"/>
      <c r="BU252" s="32"/>
      <c r="BV252" s="32"/>
      <c r="BW252" s="32"/>
      <c r="BX252" s="21" t="n">
        <v>10</v>
      </c>
    </row>
    <row r="253" customFormat="false" ht="90" hidden="false" customHeight="true" outlineLevel="0" collapsed="false">
      <c r="A253" s="47" t="s">
        <v>739</v>
      </c>
      <c r="B253" s="48" t="s">
        <v>740</v>
      </c>
      <c r="C253" s="49"/>
      <c r="D253" s="49"/>
      <c r="E253" s="49"/>
      <c r="F253" s="49" t="s">
        <v>115</v>
      </c>
      <c r="G253" s="45" t="n">
        <f aca="false">SUM(J253:BX253)</f>
        <v>28</v>
      </c>
      <c r="H253" s="50" t="n">
        <v>1.61</v>
      </c>
      <c r="I253" s="50" t="n">
        <f aca="false">SUM(H253*G253)</f>
        <v>45.08</v>
      </c>
      <c r="J253" s="31"/>
      <c r="K253" s="31"/>
      <c r="L253" s="21"/>
      <c r="M253" s="21"/>
      <c r="N253" s="21"/>
      <c r="O253" s="21"/>
      <c r="P253" s="21"/>
      <c r="Q253" s="21"/>
      <c r="R253" s="21"/>
      <c r="S253" s="21"/>
      <c r="T253" s="32"/>
      <c r="U253" s="21"/>
      <c r="V253" s="21"/>
      <c r="W253" s="21"/>
      <c r="X253" s="21"/>
      <c r="Y253" s="21"/>
      <c r="Z253" s="21"/>
      <c r="AA253" s="32" t="n">
        <v>20</v>
      </c>
      <c r="AB253" s="21" t="n">
        <v>2</v>
      </c>
      <c r="AC253" s="21"/>
      <c r="AD253" s="32"/>
      <c r="AE253" s="21"/>
      <c r="AF253" s="21"/>
      <c r="AG253" s="21"/>
      <c r="AH253" s="21"/>
      <c r="AI253" s="32"/>
      <c r="AJ253" s="21"/>
      <c r="AK253" s="32"/>
      <c r="AL253" s="32"/>
      <c r="AM253" s="21"/>
      <c r="AN253" s="32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 t="n">
        <v>6</v>
      </c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32"/>
      <c r="BU253" s="32"/>
      <c r="BV253" s="32"/>
      <c r="BW253" s="32"/>
      <c r="BX253" s="21"/>
    </row>
    <row r="254" customFormat="false" ht="90" hidden="false" customHeight="true" outlineLevel="0" collapsed="false">
      <c r="A254" s="47" t="s">
        <v>741</v>
      </c>
      <c r="B254" s="51" t="s">
        <v>742</v>
      </c>
      <c r="C254" s="49" t="s">
        <v>743</v>
      </c>
      <c r="D254" s="49" t="s">
        <v>744</v>
      </c>
      <c r="E254" s="49" t="s">
        <v>156</v>
      </c>
      <c r="F254" s="49" t="s">
        <v>115</v>
      </c>
      <c r="G254" s="45" t="n">
        <f aca="false">SUM(J254:BX254)</f>
        <v>34</v>
      </c>
      <c r="H254" s="50" t="n">
        <v>28.46</v>
      </c>
      <c r="I254" s="50" t="n">
        <f aca="false">SUM(H254*G254)</f>
        <v>967.64</v>
      </c>
      <c r="J254" s="31"/>
      <c r="K254" s="31"/>
      <c r="L254" s="21" t="n">
        <v>2</v>
      </c>
      <c r="M254" s="21"/>
      <c r="N254" s="21"/>
      <c r="O254" s="21"/>
      <c r="P254" s="21"/>
      <c r="Q254" s="21" t="n">
        <v>10</v>
      </c>
      <c r="R254" s="21"/>
      <c r="S254" s="21"/>
      <c r="T254" s="32"/>
      <c r="U254" s="21"/>
      <c r="V254" s="21" t="n">
        <v>1</v>
      </c>
      <c r="W254" s="21"/>
      <c r="X254" s="21"/>
      <c r="Y254" s="21"/>
      <c r="Z254" s="21"/>
      <c r="AA254" s="32"/>
      <c r="AB254" s="21"/>
      <c r="AC254" s="21"/>
      <c r="AD254" s="32"/>
      <c r="AE254" s="21"/>
      <c r="AF254" s="21"/>
      <c r="AG254" s="21"/>
      <c r="AH254" s="21" t="n">
        <v>10</v>
      </c>
      <c r="AI254" s="32"/>
      <c r="AJ254" s="21"/>
      <c r="AK254" s="32"/>
      <c r="AL254" s="32" t="n">
        <v>3</v>
      </c>
      <c r="AM254" s="21"/>
      <c r="AN254" s="32" t="n">
        <v>3</v>
      </c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 t="n">
        <v>3</v>
      </c>
      <c r="BR254" s="21"/>
      <c r="BS254" s="21"/>
      <c r="BT254" s="32"/>
      <c r="BU254" s="32"/>
      <c r="BV254" s="32"/>
      <c r="BW254" s="32"/>
      <c r="BX254" s="21" t="n">
        <v>2</v>
      </c>
    </row>
    <row r="255" customFormat="false" ht="90" hidden="false" customHeight="true" outlineLevel="0" collapsed="false">
      <c r="A255" s="47" t="s">
        <v>745</v>
      </c>
      <c r="B255" s="48" t="s">
        <v>746</v>
      </c>
      <c r="C255" s="49" t="s">
        <v>140</v>
      </c>
      <c r="D255" s="49" t="s">
        <v>744</v>
      </c>
      <c r="E255" s="49"/>
      <c r="F255" s="49" t="s">
        <v>747</v>
      </c>
      <c r="G255" s="45" t="n">
        <f aca="false">SUM(J255:BX255)</f>
        <v>21</v>
      </c>
      <c r="H255" s="50" t="n">
        <v>59.91</v>
      </c>
      <c r="I255" s="50" t="n">
        <f aca="false">SUM(H255*G255)</f>
        <v>1258.11</v>
      </c>
      <c r="J255" s="31"/>
      <c r="K255" s="31"/>
      <c r="L255" s="21" t="n">
        <v>2</v>
      </c>
      <c r="M255" s="21"/>
      <c r="N255" s="21"/>
      <c r="O255" s="21"/>
      <c r="P255" s="21" t="n">
        <v>1</v>
      </c>
      <c r="Q255" s="21"/>
      <c r="R255" s="21"/>
      <c r="S255" s="21"/>
      <c r="T255" s="32"/>
      <c r="U255" s="21"/>
      <c r="V255" s="21"/>
      <c r="W255" s="21" t="n">
        <v>1</v>
      </c>
      <c r="X255" s="21"/>
      <c r="Y255" s="21"/>
      <c r="Z255" s="21"/>
      <c r="AA255" s="32" t="n">
        <v>5</v>
      </c>
      <c r="AB255" s="21"/>
      <c r="AC255" s="21"/>
      <c r="AD255" s="32"/>
      <c r="AE255" s="21" t="n">
        <v>8</v>
      </c>
      <c r="AF255" s="21" t="n">
        <v>2</v>
      </c>
      <c r="AG255" s="21"/>
      <c r="AH255" s="21"/>
      <c r="AI255" s="32"/>
      <c r="AJ255" s="21"/>
      <c r="AK255" s="32"/>
      <c r="AL255" s="32"/>
      <c r="AM255" s="21"/>
      <c r="AN255" s="32"/>
      <c r="AO255" s="21" t="n">
        <v>1</v>
      </c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 t="n">
        <v>1</v>
      </c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32"/>
      <c r="BU255" s="32"/>
      <c r="BV255" s="32"/>
      <c r="BW255" s="32"/>
      <c r="BX255" s="21"/>
    </row>
    <row r="256" customFormat="false" ht="90" hidden="false" customHeight="true" outlineLevel="0" collapsed="false">
      <c r="A256" s="47" t="s">
        <v>748</v>
      </c>
      <c r="B256" s="48" t="s">
        <v>746</v>
      </c>
      <c r="C256" s="49" t="s">
        <v>98</v>
      </c>
      <c r="D256" s="49" t="s">
        <v>744</v>
      </c>
      <c r="E256" s="49"/>
      <c r="F256" s="49" t="s">
        <v>749</v>
      </c>
      <c r="G256" s="45" t="n">
        <f aca="false">SUM(J256:BX256)</f>
        <v>22</v>
      </c>
      <c r="H256" s="50" t="n">
        <v>30.98</v>
      </c>
      <c r="I256" s="50" t="n">
        <f aca="false">SUM(H256*G256)</f>
        <v>681.56</v>
      </c>
      <c r="J256" s="31"/>
      <c r="K256" s="31"/>
      <c r="L256" s="21" t="n">
        <v>5</v>
      </c>
      <c r="M256" s="21"/>
      <c r="N256" s="21"/>
      <c r="O256" s="21"/>
      <c r="P256" s="21" t="n">
        <v>1</v>
      </c>
      <c r="Q256" s="21"/>
      <c r="R256" s="21"/>
      <c r="S256" s="21" t="n">
        <v>2</v>
      </c>
      <c r="T256" s="32"/>
      <c r="U256" s="21"/>
      <c r="V256" s="21"/>
      <c r="W256" s="21"/>
      <c r="X256" s="21"/>
      <c r="Y256" s="21"/>
      <c r="Z256" s="21"/>
      <c r="AA256" s="32"/>
      <c r="AB256" s="21"/>
      <c r="AC256" s="21" t="n">
        <v>1</v>
      </c>
      <c r="AD256" s="32"/>
      <c r="AE256" s="21"/>
      <c r="AF256" s="21"/>
      <c r="AG256" s="21" t="n">
        <v>2</v>
      </c>
      <c r="AH256" s="21"/>
      <c r="AI256" s="32"/>
      <c r="AJ256" s="21"/>
      <c r="AK256" s="32" t="n">
        <v>1</v>
      </c>
      <c r="AL256" s="32"/>
      <c r="AM256" s="21"/>
      <c r="AN256" s="32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 t="n">
        <v>1</v>
      </c>
      <c r="BF256" s="21" t="n">
        <v>1</v>
      </c>
      <c r="BG256" s="21"/>
      <c r="BH256" s="21"/>
      <c r="BI256" s="21"/>
      <c r="BJ256" s="21"/>
      <c r="BK256" s="21"/>
      <c r="BL256" s="21"/>
      <c r="BM256" s="21" t="n">
        <v>5</v>
      </c>
      <c r="BN256" s="21"/>
      <c r="BO256" s="21" t="n">
        <v>3</v>
      </c>
      <c r="BP256" s="21"/>
      <c r="BQ256" s="21"/>
      <c r="BR256" s="21"/>
      <c r="BS256" s="21"/>
      <c r="BT256" s="32"/>
      <c r="BU256" s="32"/>
      <c r="BV256" s="32"/>
      <c r="BW256" s="32"/>
      <c r="BX256" s="21"/>
    </row>
    <row r="257" customFormat="false" ht="90" hidden="false" customHeight="true" outlineLevel="0" collapsed="false">
      <c r="A257" s="47" t="s">
        <v>750</v>
      </c>
      <c r="B257" s="48" t="s">
        <v>751</v>
      </c>
      <c r="C257" s="49" t="s">
        <v>752</v>
      </c>
      <c r="D257" s="49" t="s">
        <v>753</v>
      </c>
      <c r="E257" s="49" t="s">
        <v>754</v>
      </c>
      <c r="F257" s="49" t="s">
        <v>100</v>
      </c>
      <c r="G257" s="45" t="n">
        <f aca="false">SUM(J257:BX257)</f>
        <v>313</v>
      </c>
      <c r="H257" s="50" t="n">
        <v>1.24</v>
      </c>
      <c r="I257" s="50" t="n">
        <f aca="false">SUM(H257*G257)</f>
        <v>388.12</v>
      </c>
      <c r="J257" s="31"/>
      <c r="K257" s="31"/>
      <c r="L257" s="21"/>
      <c r="M257" s="21"/>
      <c r="N257" s="21" t="n">
        <v>10</v>
      </c>
      <c r="O257" s="21"/>
      <c r="P257" s="21"/>
      <c r="Q257" s="21"/>
      <c r="R257" s="21"/>
      <c r="S257" s="21"/>
      <c r="T257" s="32" t="n">
        <v>10</v>
      </c>
      <c r="U257" s="21"/>
      <c r="V257" s="21" t="n">
        <v>5</v>
      </c>
      <c r="W257" s="21"/>
      <c r="X257" s="21"/>
      <c r="Y257" s="21"/>
      <c r="Z257" s="21" t="n">
        <v>20</v>
      </c>
      <c r="AA257" s="32"/>
      <c r="AB257" s="21"/>
      <c r="AC257" s="21"/>
      <c r="AD257" s="32"/>
      <c r="AE257" s="21"/>
      <c r="AF257" s="21"/>
      <c r="AG257" s="21"/>
      <c r="AH257" s="21"/>
      <c r="AI257" s="32"/>
      <c r="AJ257" s="21"/>
      <c r="AK257" s="32"/>
      <c r="AL257" s="32"/>
      <c r="AM257" s="21" t="n">
        <v>150</v>
      </c>
      <c r="AN257" s="32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 t="n">
        <v>2</v>
      </c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 t="n">
        <v>100</v>
      </c>
      <c r="BN257" s="21"/>
      <c r="BO257" s="21"/>
      <c r="BP257" s="21" t="n">
        <v>6</v>
      </c>
      <c r="BQ257" s="21" t="n">
        <v>5</v>
      </c>
      <c r="BR257" s="21"/>
      <c r="BS257" s="21"/>
      <c r="BT257" s="32"/>
      <c r="BU257" s="32"/>
      <c r="BV257" s="32"/>
      <c r="BW257" s="32"/>
      <c r="BX257" s="21" t="n">
        <v>5</v>
      </c>
    </row>
    <row r="258" s="8" customFormat="true" ht="90" hidden="false" customHeight="true" outlineLevel="0" collapsed="false">
      <c r="A258" s="69" t="s">
        <v>755</v>
      </c>
      <c r="B258" s="70" t="s">
        <v>756</v>
      </c>
      <c r="C258" s="71" t="s">
        <v>757</v>
      </c>
      <c r="D258" s="71" t="s">
        <v>350</v>
      </c>
      <c r="E258" s="71"/>
      <c r="F258" s="71" t="s">
        <v>115</v>
      </c>
      <c r="G258" s="45" t="n">
        <f aca="false">SUM(J258:BX258)</f>
        <v>245</v>
      </c>
      <c r="H258" s="73" t="n">
        <v>1.24</v>
      </c>
      <c r="I258" s="50" t="n">
        <f aca="false">SUM(H258*G258)</f>
        <v>303.8</v>
      </c>
      <c r="J258" s="33"/>
      <c r="K258" s="33"/>
      <c r="L258" s="32"/>
      <c r="M258" s="32"/>
      <c r="N258" s="32"/>
      <c r="O258" s="32"/>
      <c r="P258" s="32"/>
      <c r="Q258" s="32" t="n">
        <v>5</v>
      </c>
      <c r="R258" s="32"/>
      <c r="S258" s="32"/>
      <c r="T258" s="32"/>
      <c r="U258" s="32"/>
      <c r="V258" s="32" t="n">
        <v>10</v>
      </c>
      <c r="W258" s="32"/>
      <c r="X258" s="32"/>
      <c r="Y258" s="32" t="n">
        <v>5</v>
      </c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 t="n">
        <v>10</v>
      </c>
      <c r="AP258" s="32" t="n">
        <v>200</v>
      </c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2" t="n">
        <v>6</v>
      </c>
      <c r="BQ258" s="32"/>
      <c r="BR258" s="32"/>
      <c r="BS258" s="32"/>
      <c r="BT258" s="32"/>
      <c r="BU258" s="32" t="n">
        <v>4</v>
      </c>
      <c r="BV258" s="32"/>
      <c r="BW258" s="32"/>
      <c r="BX258" s="32" t="n">
        <v>5</v>
      </c>
      <c r="BY258" s="74"/>
    </row>
    <row r="259" customFormat="false" ht="90" hidden="false" customHeight="true" outlineLevel="0" collapsed="false">
      <c r="A259" s="47" t="s">
        <v>758</v>
      </c>
      <c r="B259" s="48" t="s">
        <v>759</v>
      </c>
      <c r="C259" s="49" t="s">
        <v>760</v>
      </c>
      <c r="D259" s="49"/>
      <c r="E259" s="49"/>
      <c r="F259" s="49" t="s">
        <v>115</v>
      </c>
      <c r="G259" s="45" t="n">
        <f aca="false">SUM(J259:BX259)</f>
        <v>30</v>
      </c>
      <c r="H259" s="50" t="n">
        <v>6.81</v>
      </c>
      <c r="I259" s="50" t="n">
        <f aca="false">SUM(H259*G259)</f>
        <v>204.3</v>
      </c>
      <c r="J259" s="31" t="n">
        <v>2</v>
      </c>
      <c r="K259" s="31"/>
      <c r="L259" s="21"/>
      <c r="M259" s="21"/>
      <c r="N259" s="21"/>
      <c r="O259" s="21"/>
      <c r="P259" s="21" t="n">
        <v>1</v>
      </c>
      <c r="Q259" s="21" t="n">
        <v>2</v>
      </c>
      <c r="R259" s="21"/>
      <c r="S259" s="21"/>
      <c r="T259" s="32"/>
      <c r="U259" s="21"/>
      <c r="V259" s="21"/>
      <c r="W259" s="21"/>
      <c r="X259" s="21"/>
      <c r="Y259" s="21"/>
      <c r="Z259" s="21"/>
      <c r="AA259" s="32"/>
      <c r="AB259" s="21"/>
      <c r="AC259" s="21"/>
      <c r="AD259" s="32"/>
      <c r="AE259" s="21"/>
      <c r="AF259" s="21" t="n">
        <v>5</v>
      </c>
      <c r="AG259" s="21"/>
      <c r="AH259" s="21"/>
      <c r="AI259" s="32" t="n">
        <v>1</v>
      </c>
      <c r="AJ259" s="21" t="n">
        <v>2</v>
      </c>
      <c r="AK259" s="32"/>
      <c r="AL259" s="32"/>
      <c r="AM259" s="21"/>
      <c r="AN259" s="32"/>
      <c r="AO259" s="21"/>
      <c r="AP259" s="21"/>
      <c r="AQ259" s="21"/>
      <c r="AR259" s="21"/>
      <c r="AS259" s="21" t="n">
        <v>2</v>
      </c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 t="n">
        <v>1</v>
      </c>
      <c r="BF259" s="21" t="n">
        <v>1</v>
      </c>
      <c r="BG259" s="21" t="n">
        <v>2</v>
      </c>
      <c r="BH259" s="21" t="n">
        <v>2</v>
      </c>
      <c r="BI259" s="21"/>
      <c r="BJ259" s="21"/>
      <c r="BK259" s="21"/>
      <c r="BL259" s="21"/>
      <c r="BM259" s="21" t="n">
        <v>2</v>
      </c>
      <c r="BN259" s="21"/>
      <c r="BO259" s="21"/>
      <c r="BP259" s="21"/>
      <c r="BQ259" s="21" t="n">
        <v>3</v>
      </c>
      <c r="BR259" s="21"/>
      <c r="BS259" s="21" t="n">
        <v>1</v>
      </c>
      <c r="BT259" s="32"/>
      <c r="BU259" s="32" t="n">
        <v>1</v>
      </c>
      <c r="BV259" s="32"/>
      <c r="BW259" s="32" t="n">
        <v>2</v>
      </c>
      <c r="BX259" s="21"/>
    </row>
    <row r="260" customFormat="false" ht="90" hidden="false" customHeight="true" outlineLevel="0" collapsed="false">
      <c r="A260" s="47" t="s">
        <v>761</v>
      </c>
      <c r="B260" s="48" t="s">
        <v>762</v>
      </c>
      <c r="C260" s="49" t="s">
        <v>760</v>
      </c>
      <c r="D260" s="49"/>
      <c r="E260" s="49"/>
      <c r="F260" s="49" t="s">
        <v>115</v>
      </c>
      <c r="G260" s="45" t="n">
        <f aca="false">SUM(J260:BX260)</f>
        <v>21</v>
      </c>
      <c r="H260" s="50" t="n">
        <v>10.89</v>
      </c>
      <c r="I260" s="50" t="n">
        <f aca="false">SUM(H260*G260)</f>
        <v>228.69</v>
      </c>
      <c r="J260" s="31" t="n">
        <v>2</v>
      </c>
      <c r="K260" s="31"/>
      <c r="L260" s="21"/>
      <c r="M260" s="21"/>
      <c r="N260" s="21"/>
      <c r="O260" s="21"/>
      <c r="P260" s="21" t="n">
        <v>1</v>
      </c>
      <c r="Q260" s="21" t="n">
        <v>2</v>
      </c>
      <c r="R260" s="21"/>
      <c r="S260" s="21" t="n">
        <v>3</v>
      </c>
      <c r="T260" s="32"/>
      <c r="U260" s="21"/>
      <c r="V260" s="21"/>
      <c r="W260" s="21"/>
      <c r="X260" s="21"/>
      <c r="Y260" s="21"/>
      <c r="Z260" s="21"/>
      <c r="AA260" s="32"/>
      <c r="AB260" s="21"/>
      <c r="AC260" s="21"/>
      <c r="AD260" s="32"/>
      <c r="AE260" s="21"/>
      <c r="AF260" s="21"/>
      <c r="AG260" s="21"/>
      <c r="AH260" s="21"/>
      <c r="AI260" s="32"/>
      <c r="AJ260" s="21"/>
      <c r="AK260" s="32"/>
      <c r="AL260" s="32"/>
      <c r="AM260" s="21"/>
      <c r="AN260" s="32"/>
      <c r="AO260" s="21"/>
      <c r="AP260" s="21"/>
      <c r="AQ260" s="21" t="n">
        <v>1</v>
      </c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 t="n">
        <v>2</v>
      </c>
      <c r="BC260" s="21"/>
      <c r="BD260" s="21"/>
      <c r="BE260" s="21"/>
      <c r="BF260" s="21"/>
      <c r="BG260" s="21"/>
      <c r="BH260" s="21" t="n">
        <v>2</v>
      </c>
      <c r="BI260" s="21"/>
      <c r="BJ260" s="21"/>
      <c r="BK260" s="21"/>
      <c r="BL260" s="21" t="n">
        <v>2</v>
      </c>
      <c r="BM260" s="21"/>
      <c r="BN260" s="21"/>
      <c r="BO260" s="21"/>
      <c r="BP260" s="21" t="n">
        <v>1</v>
      </c>
      <c r="BQ260" s="21" t="n">
        <v>4</v>
      </c>
      <c r="BR260" s="21"/>
      <c r="BS260" s="21" t="n">
        <v>1</v>
      </c>
      <c r="BT260" s="32"/>
      <c r="BU260" s="32"/>
      <c r="BV260" s="32"/>
      <c r="BW260" s="32"/>
      <c r="BX260" s="21"/>
    </row>
    <row r="261" customFormat="false" ht="90" hidden="false" customHeight="true" outlineLevel="0" collapsed="false">
      <c r="A261" s="47" t="s">
        <v>763</v>
      </c>
      <c r="B261" s="48" t="s">
        <v>764</v>
      </c>
      <c r="C261" s="49"/>
      <c r="D261" s="49"/>
      <c r="E261" s="49"/>
      <c r="F261" s="49" t="s">
        <v>307</v>
      </c>
      <c r="G261" s="45" t="n">
        <f aca="false">SUM(J261:BX261)</f>
        <v>44</v>
      </c>
      <c r="H261" s="50" t="n">
        <v>0.64</v>
      </c>
      <c r="I261" s="50" t="n">
        <f aca="false">SUM(H261*G261)</f>
        <v>28.16</v>
      </c>
      <c r="J261" s="31"/>
      <c r="K261" s="31"/>
      <c r="L261" s="21"/>
      <c r="M261" s="21"/>
      <c r="N261" s="21"/>
      <c r="O261" s="21" t="n">
        <v>1</v>
      </c>
      <c r="P261" s="21"/>
      <c r="Q261" s="21"/>
      <c r="R261" s="21"/>
      <c r="S261" s="21"/>
      <c r="T261" s="32"/>
      <c r="U261" s="21"/>
      <c r="V261" s="21" t="n">
        <v>2</v>
      </c>
      <c r="W261" s="21"/>
      <c r="X261" s="21"/>
      <c r="Y261" s="21" t="n">
        <v>2</v>
      </c>
      <c r="Z261" s="21"/>
      <c r="AA261" s="32" t="n">
        <v>10</v>
      </c>
      <c r="AB261" s="21"/>
      <c r="AC261" s="21" t="n">
        <v>2</v>
      </c>
      <c r="AD261" s="32"/>
      <c r="AE261" s="21" t="n">
        <v>3</v>
      </c>
      <c r="AF261" s="21"/>
      <c r="AG261" s="21"/>
      <c r="AH261" s="21"/>
      <c r="AI261" s="32"/>
      <c r="AJ261" s="21" t="n">
        <v>3</v>
      </c>
      <c r="AK261" s="32"/>
      <c r="AL261" s="32"/>
      <c r="AM261" s="21"/>
      <c r="AN261" s="32"/>
      <c r="AO261" s="21"/>
      <c r="AP261" s="21" t="n">
        <v>2</v>
      </c>
      <c r="AQ261" s="21"/>
      <c r="AR261" s="21"/>
      <c r="AS261" s="21" t="n">
        <v>2</v>
      </c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 t="n">
        <v>5</v>
      </c>
      <c r="BE261" s="21" t="n">
        <v>2</v>
      </c>
      <c r="BF261" s="21" t="n">
        <v>2</v>
      </c>
      <c r="BG261" s="21"/>
      <c r="BH261" s="21"/>
      <c r="BI261" s="21" t="n">
        <v>3</v>
      </c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32"/>
      <c r="BU261" s="32"/>
      <c r="BV261" s="32"/>
      <c r="BW261" s="32"/>
      <c r="BX261" s="21" t="n">
        <v>5</v>
      </c>
    </row>
    <row r="262" customFormat="false" ht="90" hidden="false" customHeight="true" outlineLevel="0" collapsed="false">
      <c r="A262" s="47" t="s">
        <v>765</v>
      </c>
      <c r="B262" s="48" t="s">
        <v>766</v>
      </c>
      <c r="C262" s="49"/>
      <c r="D262" s="49"/>
      <c r="E262" s="49"/>
      <c r="F262" s="49" t="s">
        <v>767</v>
      </c>
      <c r="G262" s="45" t="n">
        <f aca="false">SUM(J262:BX262)</f>
        <v>77</v>
      </c>
      <c r="H262" s="50" t="n">
        <v>1.73</v>
      </c>
      <c r="I262" s="50" t="n">
        <f aca="false">SUM(H262*G262)</f>
        <v>133.21</v>
      </c>
      <c r="J262" s="31" t="n">
        <v>2</v>
      </c>
      <c r="K262" s="31" t="n">
        <v>3</v>
      </c>
      <c r="L262" s="21"/>
      <c r="M262" s="21" t="n">
        <v>2</v>
      </c>
      <c r="N262" s="21" t="n">
        <v>1</v>
      </c>
      <c r="O262" s="21"/>
      <c r="P262" s="21" t="n">
        <v>1</v>
      </c>
      <c r="Q262" s="21" t="n">
        <v>1</v>
      </c>
      <c r="R262" s="21" t="n">
        <v>2</v>
      </c>
      <c r="S262" s="21" t="n">
        <v>1</v>
      </c>
      <c r="T262" s="32"/>
      <c r="U262" s="21"/>
      <c r="V262" s="21" t="n">
        <v>5</v>
      </c>
      <c r="W262" s="21" t="n">
        <v>2</v>
      </c>
      <c r="X262" s="21"/>
      <c r="Y262" s="21" t="n">
        <v>3</v>
      </c>
      <c r="Z262" s="21"/>
      <c r="AA262" s="32"/>
      <c r="AB262" s="21"/>
      <c r="AC262" s="21"/>
      <c r="AD262" s="32"/>
      <c r="AE262" s="21" t="n">
        <v>3</v>
      </c>
      <c r="AF262" s="21" t="n">
        <v>5</v>
      </c>
      <c r="AG262" s="21" t="n">
        <v>1</v>
      </c>
      <c r="AH262" s="21"/>
      <c r="AI262" s="32" t="n">
        <v>1</v>
      </c>
      <c r="AJ262" s="21" t="n">
        <v>3</v>
      </c>
      <c r="AK262" s="32"/>
      <c r="AL262" s="32"/>
      <c r="AM262" s="21"/>
      <c r="AN262" s="32"/>
      <c r="AO262" s="21"/>
      <c r="AP262" s="21" t="n">
        <v>2</v>
      </c>
      <c r="AQ262" s="21" t="n">
        <v>5</v>
      </c>
      <c r="AR262" s="21"/>
      <c r="AS262" s="21"/>
      <c r="AT262" s="21" t="n">
        <v>2</v>
      </c>
      <c r="AU262" s="21"/>
      <c r="AV262" s="21" t="n">
        <v>1</v>
      </c>
      <c r="AW262" s="21"/>
      <c r="AX262" s="21"/>
      <c r="AY262" s="21"/>
      <c r="AZ262" s="21"/>
      <c r="BA262" s="21"/>
      <c r="BB262" s="21"/>
      <c r="BC262" s="21"/>
      <c r="BD262" s="21"/>
      <c r="BE262" s="21" t="n">
        <v>3</v>
      </c>
      <c r="BF262" s="21" t="n">
        <v>3</v>
      </c>
      <c r="BG262" s="21" t="n">
        <v>2</v>
      </c>
      <c r="BH262" s="21" t="n">
        <v>5</v>
      </c>
      <c r="BI262" s="21"/>
      <c r="BJ262" s="21"/>
      <c r="BK262" s="21"/>
      <c r="BL262" s="21"/>
      <c r="BM262" s="21" t="n">
        <v>5</v>
      </c>
      <c r="BN262" s="21"/>
      <c r="BO262" s="21"/>
      <c r="BP262" s="21" t="n">
        <v>1</v>
      </c>
      <c r="BQ262" s="21" t="n">
        <v>4</v>
      </c>
      <c r="BR262" s="21"/>
      <c r="BS262" s="21" t="n">
        <v>1</v>
      </c>
      <c r="BT262" s="32"/>
      <c r="BU262" s="32" t="n">
        <v>2</v>
      </c>
      <c r="BV262" s="32"/>
      <c r="BW262" s="32"/>
      <c r="BX262" s="21" t="n">
        <v>5</v>
      </c>
    </row>
    <row r="263" customFormat="false" ht="90" hidden="false" customHeight="true" outlineLevel="0" collapsed="false">
      <c r="A263" s="47" t="s">
        <v>768</v>
      </c>
      <c r="B263" s="48" t="s">
        <v>769</v>
      </c>
      <c r="C263" s="49"/>
      <c r="D263" s="49"/>
      <c r="E263" s="49" t="s">
        <v>99</v>
      </c>
      <c r="F263" s="49" t="s">
        <v>770</v>
      </c>
      <c r="G263" s="45" t="n">
        <f aca="false">SUM(J263:BX263)</f>
        <v>8</v>
      </c>
      <c r="H263" s="50" t="n">
        <v>3.3</v>
      </c>
      <c r="I263" s="50" t="n">
        <f aca="false">SUM(H263*G263)</f>
        <v>26.4</v>
      </c>
      <c r="J263" s="31"/>
      <c r="K263" s="31"/>
      <c r="L263" s="21"/>
      <c r="M263" s="21"/>
      <c r="N263" s="21"/>
      <c r="O263" s="21"/>
      <c r="P263" s="21"/>
      <c r="Q263" s="21"/>
      <c r="R263" s="21"/>
      <c r="S263" s="21"/>
      <c r="T263" s="32"/>
      <c r="U263" s="21"/>
      <c r="V263" s="21" t="n">
        <v>2</v>
      </c>
      <c r="W263" s="21"/>
      <c r="X263" s="21"/>
      <c r="Y263" s="21"/>
      <c r="Z263" s="21"/>
      <c r="AA263" s="32"/>
      <c r="AB263" s="21"/>
      <c r="AC263" s="21"/>
      <c r="AD263" s="32"/>
      <c r="AE263" s="21"/>
      <c r="AF263" s="21"/>
      <c r="AG263" s="21"/>
      <c r="AH263" s="21"/>
      <c r="AI263" s="32"/>
      <c r="AJ263" s="21"/>
      <c r="AK263" s="32"/>
      <c r="AL263" s="32"/>
      <c r="AM263" s="21"/>
      <c r="AN263" s="32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 t="n">
        <v>1</v>
      </c>
      <c r="AY263" s="21"/>
      <c r="AZ263" s="21"/>
      <c r="BA263" s="21"/>
      <c r="BB263" s="21"/>
      <c r="BC263" s="21" t="n">
        <v>2</v>
      </c>
      <c r="BD263" s="21"/>
      <c r="BE263" s="21"/>
      <c r="BF263" s="21"/>
      <c r="BG263" s="21" t="n">
        <v>1</v>
      </c>
      <c r="BH263" s="21"/>
      <c r="BI263" s="21"/>
      <c r="BJ263" s="21"/>
      <c r="BK263" s="21"/>
      <c r="BL263" s="21"/>
      <c r="BM263" s="21"/>
      <c r="BN263" s="21"/>
      <c r="BO263" s="21"/>
      <c r="BP263" s="21" t="n">
        <v>1</v>
      </c>
      <c r="BQ263" s="21"/>
      <c r="BR263" s="21"/>
      <c r="BS263" s="21" t="n">
        <v>1</v>
      </c>
      <c r="BT263" s="32"/>
      <c r="BU263" s="32"/>
      <c r="BV263" s="32"/>
      <c r="BW263" s="32"/>
      <c r="BX263" s="21"/>
    </row>
    <row r="264" customFormat="false" ht="90" hidden="false" customHeight="true" outlineLevel="0" collapsed="false">
      <c r="A264" s="47" t="s">
        <v>771</v>
      </c>
      <c r="B264" s="51" t="s">
        <v>772</v>
      </c>
      <c r="C264" s="49"/>
      <c r="D264" s="49"/>
      <c r="E264" s="49" t="s">
        <v>99</v>
      </c>
      <c r="F264" s="49" t="s">
        <v>115</v>
      </c>
      <c r="G264" s="45" t="n">
        <f aca="false">SUM(J264:BX264)</f>
        <v>70</v>
      </c>
      <c r="H264" s="50" t="n">
        <v>4.06</v>
      </c>
      <c r="I264" s="50" t="n">
        <f aca="false">SUM(H264*G264)</f>
        <v>284.2</v>
      </c>
      <c r="J264" s="31"/>
      <c r="K264" s="31"/>
      <c r="L264" s="21"/>
      <c r="M264" s="21"/>
      <c r="N264" s="21"/>
      <c r="O264" s="21"/>
      <c r="P264" s="21"/>
      <c r="Q264" s="21"/>
      <c r="R264" s="21"/>
      <c r="S264" s="21"/>
      <c r="T264" s="32"/>
      <c r="U264" s="21"/>
      <c r="V264" s="21"/>
      <c r="W264" s="21"/>
      <c r="X264" s="21"/>
      <c r="Y264" s="21"/>
      <c r="Z264" s="21"/>
      <c r="AA264" s="32"/>
      <c r="AB264" s="21" t="n">
        <v>1</v>
      </c>
      <c r="AC264" s="21"/>
      <c r="AD264" s="32"/>
      <c r="AE264" s="21"/>
      <c r="AF264" s="21"/>
      <c r="AG264" s="21"/>
      <c r="AH264" s="21" t="n">
        <v>5</v>
      </c>
      <c r="AI264" s="32"/>
      <c r="AJ264" s="21"/>
      <c r="AK264" s="32"/>
      <c r="AL264" s="32"/>
      <c r="AM264" s="21"/>
      <c r="AN264" s="32"/>
      <c r="AO264" s="21"/>
      <c r="AP264" s="21"/>
      <c r="AQ264" s="21"/>
      <c r="AR264" s="21"/>
      <c r="AS264" s="21"/>
      <c r="AT264" s="21"/>
      <c r="AU264" s="21"/>
      <c r="AV264" s="21" t="n">
        <v>2</v>
      </c>
      <c r="AW264" s="21"/>
      <c r="AX264" s="21"/>
      <c r="AY264" s="21"/>
      <c r="AZ264" s="21"/>
      <c r="BA264" s="21" t="n">
        <v>20</v>
      </c>
      <c r="BB264" s="21"/>
      <c r="BC264" s="21"/>
      <c r="BD264" s="21"/>
      <c r="BE264" s="21"/>
      <c r="BF264" s="21"/>
      <c r="BG264" s="21"/>
      <c r="BH264" s="21" t="n">
        <v>2</v>
      </c>
      <c r="BI264" s="21"/>
      <c r="BJ264" s="21" t="n">
        <v>5</v>
      </c>
      <c r="BK264" s="21"/>
      <c r="BL264" s="21"/>
      <c r="BM264" s="21"/>
      <c r="BN264" s="21"/>
      <c r="BO264" s="21"/>
      <c r="BP264" s="21"/>
      <c r="BQ264" s="21"/>
      <c r="BR264" s="21"/>
      <c r="BS264" s="21" t="n">
        <v>5</v>
      </c>
      <c r="BT264" s="32" t="n">
        <v>10</v>
      </c>
      <c r="BU264" s="32" t="n">
        <v>16</v>
      </c>
      <c r="BV264" s="32" t="n">
        <v>4</v>
      </c>
      <c r="BW264" s="32"/>
      <c r="BX264" s="21"/>
    </row>
    <row r="265" customFormat="false" ht="90" hidden="false" customHeight="true" outlineLevel="0" collapsed="false">
      <c r="A265" s="47" t="s">
        <v>773</v>
      </c>
      <c r="B265" s="51" t="s">
        <v>774</v>
      </c>
      <c r="C265" s="49"/>
      <c r="D265" s="62"/>
      <c r="E265" s="49" t="s">
        <v>775</v>
      </c>
      <c r="F265" s="49" t="s">
        <v>115</v>
      </c>
      <c r="G265" s="45" t="n">
        <f aca="false">SUM(J265:BX265)</f>
        <v>134</v>
      </c>
      <c r="H265" s="50" t="n">
        <v>4.83</v>
      </c>
      <c r="I265" s="50" t="n">
        <f aca="false">SUM(H265*G265)</f>
        <v>647.22</v>
      </c>
      <c r="J265" s="31"/>
      <c r="K265" s="31"/>
      <c r="L265" s="21"/>
      <c r="M265" s="21"/>
      <c r="N265" s="21"/>
      <c r="O265" s="21"/>
      <c r="P265" s="21"/>
      <c r="Q265" s="21"/>
      <c r="R265" s="21"/>
      <c r="S265" s="21"/>
      <c r="T265" s="32"/>
      <c r="U265" s="21"/>
      <c r="V265" s="21"/>
      <c r="W265" s="21"/>
      <c r="X265" s="21"/>
      <c r="Y265" s="21"/>
      <c r="Z265" s="21"/>
      <c r="AA265" s="32"/>
      <c r="AB265" s="21"/>
      <c r="AC265" s="21"/>
      <c r="AD265" s="32"/>
      <c r="AE265" s="21"/>
      <c r="AF265" s="21"/>
      <c r="AG265" s="21"/>
      <c r="AH265" s="21"/>
      <c r="AI265" s="32" t="n">
        <v>6</v>
      </c>
      <c r="AJ265" s="21"/>
      <c r="AK265" s="32"/>
      <c r="AL265" s="32"/>
      <c r="AM265" s="21"/>
      <c r="AN265" s="32"/>
      <c r="AO265" s="21"/>
      <c r="AP265" s="21"/>
      <c r="AQ265" s="21"/>
      <c r="AR265" s="21"/>
      <c r="AS265" s="21"/>
      <c r="AT265" s="21"/>
      <c r="AU265" s="21" t="n">
        <v>16</v>
      </c>
      <c r="AV265" s="21"/>
      <c r="AW265" s="21"/>
      <c r="AX265" s="21"/>
      <c r="AY265" s="21"/>
      <c r="AZ265" s="21"/>
      <c r="BA265" s="21" t="n">
        <v>20</v>
      </c>
      <c r="BB265" s="21"/>
      <c r="BC265" s="21"/>
      <c r="BD265" s="21"/>
      <c r="BE265" s="21"/>
      <c r="BF265" s="21"/>
      <c r="BG265" s="21" t="n">
        <v>15</v>
      </c>
      <c r="BH265" s="21" t="n">
        <v>2</v>
      </c>
      <c r="BI265" s="21"/>
      <c r="BJ265" s="21" t="n">
        <v>5</v>
      </c>
      <c r="BK265" s="21" t="n">
        <v>16</v>
      </c>
      <c r="BL265" s="21"/>
      <c r="BM265" s="21" t="n">
        <v>50</v>
      </c>
      <c r="BN265" s="21"/>
      <c r="BO265" s="21"/>
      <c r="BP265" s="21"/>
      <c r="BQ265" s="21"/>
      <c r="BR265" s="21"/>
      <c r="BS265" s="21"/>
      <c r="BT265" s="32"/>
      <c r="BU265" s="32"/>
      <c r="BV265" s="32" t="n">
        <v>4</v>
      </c>
      <c r="BW265" s="32"/>
      <c r="BX265" s="21"/>
    </row>
    <row r="266" customFormat="false" ht="129.95" hidden="false" customHeight="true" outlineLevel="0" collapsed="false">
      <c r="A266" s="47" t="s">
        <v>776</v>
      </c>
      <c r="B266" s="48" t="s">
        <v>777</v>
      </c>
      <c r="C266" s="49"/>
      <c r="D266" s="49"/>
      <c r="E266" s="49" t="s">
        <v>775</v>
      </c>
      <c r="F266" s="49" t="s">
        <v>100</v>
      </c>
      <c r="G266" s="45" t="n">
        <f aca="false">SUM(J266:BX266)</f>
        <v>182</v>
      </c>
      <c r="H266" s="50" t="n">
        <v>6.96</v>
      </c>
      <c r="I266" s="50" t="n">
        <f aca="false">SUM(H266*G266)</f>
        <v>1266.72</v>
      </c>
      <c r="J266" s="31"/>
      <c r="K266" s="31" t="n">
        <v>6</v>
      </c>
      <c r="L266" s="21"/>
      <c r="M266" s="21" t="n">
        <v>2</v>
      </c>
      <c r="N266" s="21"/>
      <c r="O266" s="21"/>
      <c r="P266" s="21"/>
      <c r="Q266" s="21"/>
      <c r="R266" s="21"/>
      <c r="S266" s="21" t="n">
        <v>30</v>
      </c>
      <c r="T266" s="32"/>
      <c r="U266" s="21"/>
      <c r="V266" s="21"/>
      <c r="W266" s="21"/>
      <c r="X266" s="21"/>
      <c r="Y266" s="21" t="n">
        <v>5</v>
      </c>
      <c r="Z266" s="21"/>
      <c r="AA266" s="32"/>
      <c r="AB266" s="21"/>
      <c r="AC266" s="21"/>
      <c r="AD266" s="32"/>
      <c r="AE266" s="21"/>
      <c r="AF266" s="21"/>
      <c r="AG266" s="21" t="n">
        <v>10</v>
      </c>
      <c r="AH266" s="21"/>
      <c r="AI266" s="32"/>
      <c r="AJ266" s="21"/>
      <c r="AK266" s="32" t="n">
        <v>10</v>
      </c>
      <c r="AL266" s="32"/>
      <c r="AM266" s="21"/>
      <c r="AN266" s="32"/>
      <c r="AO266" s="21"/>
      <c r="AP266" s="21" t="n">
        <v>20</v>
      </c>
      <c r="AQ266" s="21"/>
      <c r="AR266" s="21"/>
      <c r="AS266" s="21"/>
      <c r="AT266" s="21"/>
      <c r="AU266" s="21"/>
      <c r="AV266" s="21"/>
      <c r="AW266" s="21"/>
      <c r="AX266" s="21" t="n">
        <v>12</v>
      </c>
      <c r="AY266" s="21"/>
      <c r="AZ266" s="21"/>
      <c r="BA266" s="21" t="n">
        <v>20</v>
      </c>
      <c r="BB266" s="21"/>
      <c r="BC266" s="21"/>
      <c r="BD266" s="21"/>
      <c r="BE266" s="21"/>
      <c r="BF266" s="21"/>
      <c r="BG266" s="21"/>
      <c r="BH266" s="21" t="n">
        <v>2</v>
      </c>
      <c r="BI266" s="21"/>
      <c r="BJ266" s="21" t="n">
        <v>5</v>
      </c>
      <c r="BK266" s="21"/>
      <c r="BL266" s="21"/>
      <c r="BM266" s="21" t="n">
        <v>50</v>
      </c>
      <c r="BN266" s="21"/>
      <c r="BO266" s="21"/>
      <c r="BP266" s="21"/>
      <c r="BQ266" s="21"/>
      <c r="BR266" s="21"/>
      <c r="BS266" s="21"/>
      <c r="BT266" s="32" t="n">
        <v>10</v>
      </c>
      <c r="BU266" s="32"/>
      <c r="BV266" s="32"/>
      <c r="BW266" s="32"/>
      <c r="BX266" s="21"/>
    </row>
    <row r="267" customFormat="false" ht="129.95" hidden="false" customHeight="true" outlineLevel="0" collapsed="false">
      <c r="A267" s="47" t="s">
        <v>778</v>
      </c>
      <c r="B267" s="77" t="s">
        <v>779</v>
      </c>
      <c r="C267" s="49"/>
      <c r="D267" s="49"/>
      <c r="E267" s="49" t="s">
        <v>775</v>
      </c>
      <c r="F267" s="49" t="s">
        <v>100</v>
      </c>
      <c r="G267" s="45" t="n">
        <f aca="false">SUM(J267:BX267)</f>
        <v>94</v>
      </c>
      <c r="H267" s="50" t="n">
        <v>4.06</v>
      </c>
      <c r="I267" s="50" t="n">
        <f aca="false">SUM(H267*G267)</f>
        <v>381.64</v>
      </c>
      <c r="J267" s="31"/>
      <c r="K267" s="31"/>
      <c r="L267" s="21"/>
      <c r="M267" s="21"/>
      <c r="N267" s="21"/>
      <c r="O267" s="21" t="n">
        <v>2</v>
      </c>
      <c r="P267" s="21"/>
      <c r="Q267" s="21" t="n">
        <v>10</v>
      </c>
      <c r="R267" s="21"/>
      <c r="S267" s="21"/>
      <c r="T267" s="32"/>
      <c r="U267" s="21"/>
      <c r="V267" s="21"/>
      <c r="W267" s="21"/>
      <c r="X267" s="21"/>
      <c r="Y267" s="21" t="n">
        <v>5</v>
      </c>
      <c r="Z267" s="21"/>
      <c r="AA267" s="32"/>
      <c r="AB267" s="21"/>
      <c r="AC267" s="21"/>
      <c r="AD267" s="32"/>
      <c r="AE267" s="21"/>
      <c r="AF267" s="21"/>
      <c r="AG267" s="21"/>
      <c r="AH267" s="21"/>
      <c r="AI267" s="32"/>
      <c r="AJ267" s="21"/>
      <c r="AK267" s="32" t="n">
        <v>10</v>
      </c>
      <c r="AL267" s="32"/>
      <c r="AM267" s="21"/>
      <c r="AN267" s="32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 t="n">
        <v>10</v>
      </c>
      <c r="BB267" s="21"/>
      <c r="BC267" s="21"/>
      <c r="BD267" s="21"/>
      <c r="BE267" s="21"/>
      <c r="BF267" s="21"/>
      <c r="BG267" s="21"/>
      <c r="BH267" s="21" t="n">
        <v>2</v>
      </c>
      <c r="BI267" s="21"/>
      <c r="BJ267" s="21" t="n">
        <v>5</v>
      </c>
      <c r="BK267" s="21"/>
      <c r="BL267" s="21"/>
      <c r="BM267" s="21" t="n">
        <v>50</v>
      </c>
      <c r="BN267" s="21"/>
      <c r="BO267" s="21"/>
      <c r="BP267" s="21"/>
      <c r="BQ267" s="21"/>
      <c r="BR267" s="21"/>
      <c r="BS267" s="21"/>
      <c r="BT267" s="32"/>
      <c r="BU267" s="32"/>
      <c r="BV267" s="32"/>
      <c r="BW267" s="32"/>
      <c r="BX267" s="21"/>
    </row>
    <row r="268" customFormat="false" ht="90" hidden="false" customHeight="true" outlineLevel="0" collapsed="false">
      <c r="A268" s="47" t="s">
        <v>780</v>
      </c>
      <c r="B268" s="51" t="s">
        <v>781</v>
      </c>
      <c r="C268" s="49"/>
      <c r="D268" s="49"/>
      <c r="E268" s="49" t="s">
        <v>782</v>
      </c>
      <c r="F268" s="49" t="s">
        <v>115</v>
      </c>
      <c r="G268" s="45" t="n">
        <f aca="false">SUM(J268:BX268)</f>
        <v>16</v>
      </c>
      <c r="H268" s="50" t="n">
        <v>4</v>
      </c>
      <c r="I268" s="50" t="n">
        <f aca="false">SUM(H268*G268)</f>
        <v>64</v>
      </c>
      <c r="J268" s="31"/>
      <c r="K268" s="31"/>
      <c r="L268" s="21"/>
      <c r="M268" s="21"/>
      <c r="N268" s="21"/>
      <c r="O268" s="21"/>
      <c r="P268" s="21"/>
      <c r="Q268" s="21"/>
      <c r="R268" s="21"/>
      <c r="S268" s="21"/>
      <c r="T268" s="32"/>
      <c r="U268" s="21"/>
      <c r="V268" s="21"/>
      <c r="W268" s="21"/>
      <c r="X268" s="21"/>
      <c r="Y268" s="21"/>
      <c r="Z268" s="21"/>
      <c r="AA268" s="32"/>
      <c r="AB268" s="21"/>
      <c r="AC268" s="21"/>
      <c r="AD268" s="32"/>
      <c r="AE268" s="21"/>
      <c r="AF268" s="21"/>
      <c r="AG268" s="21"/>
      <c r="AH268" s="21" t="n">
        <v>5</v>
      </c>
      <c r="AI268" s="32"/>
      <c r="AJ268" s="21"/>
      <c r="AK268" s="32"/>
      <c r="AL268" s="32"/>
      <c r="AM268" s="21"/>
      <c r="AN268" s="32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 t="n">
        <v>2</v>
      </c>
      <c r="BF268" s="21" t="n">
        <v>2</v>
      </c>
      <c r="BG268" s="21"/>
      <c r="BH268" s="21" t="n">
        <v>2</v>
      </c>
      <c r="BI268" s="21"/>
      <c r="BJ268" s="21" t="n">
        <v>5</v>
      </c>
      <c r="BK268" s="21"/>
      <c r="BL268" s="21"/>
      <c r="BM268" s="21"/>
      <c r="BN268" s="21"/>
      <c r="BO268" s="21"/>
      <c r="BP268" s="21"/>
      <c r="BQ268" s="21"/>
      <c r="BR268" s="21"/>
      <c r="BS268" s="21"/>
      <c r="BT268" s="32"/>
      <c r="BU268" s="32"/>
      <c r="BV268" s="32"/>
      <c r="BW268" s="32"/>
      <c r="BX268" s="21"/>
    </row>
    <row r="269" customFormat="false" ht="90" hidden="false" customHeight="true" outlineLevel="0" collapsed="false">
      <c r="A269" s="47" t="s">
        <v>783</v>
      </c>
      <c r="B269" s="51" t="s">
        <v>784</v>
      </c>
      <c r="C269" s="49" t="s">
        <v>785</v>
      </c>
      <c r="D269" s="51"/>
      <c r="E269" s="49"/>
      <c r="F269" s="49" t="s">
        <v>115</v>
      </c>
      <c r="G269" s="45" t="n">
        <f aca="false">SUM(J269:BX269)</f>
        <v>15</v>
      </c>
      <c r="H269" s="50" t="n">
        <v>6.62</v>
      </c>
      <c r="I269" s="50" t="n">
        <f aca="false">SUM(H269*G269)</f>
        <v>99.3</v>
      </c>
      <c r="J269" s="31" t="n">
        <v>2</v>
      </c>
      <c r="K269" s="31"/>
      <c r="L269" s="21"/>
      <c r="M269" s="21" t="n">
        <v>2</v>
      </c>
      <c r="N269" s="21"/>
      <c r="O269" s="21"/>
      <c r="P269" s="21"/>
      <c r="Q269" s="21"/>
      <c r="R269" s="21"/>
      <c r="S269" s="21" t="n">
        <v>5</v>
      </c>
      <c r="T269" s="32"/>
      <c r="U269" s="21"/>
      <c r="V269" s="21"/>
      <c r="W269" s="21"/>
      <c r="X269" s="21"/>
      <c r="Y269" s="21"/>
      <c r="Z269" s="21"/>
      <c r="AA269" s="32"/>
      <c r="AB269" s="21"/>
      <c r="AC269" s="21"/>
      <c r="AD269" s="32"/>
      <c r="AE269" s="21"/>
      <c r="AF269" s="21"/>
      <c r="AG269" s="21"/>
      <c r="AH269" s="21"/>
      <c r="AI269" s="32"/>
      <c r="AJ269" s="21"/>
      <c r="AK269" s="32"/>
      <c r="AL269" s="32"/>
      <c r="AM269" s="21"/>
      <c r="AN269" s="32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 t="n">
        <v>2</v>
      </c>
      <c r="BI269" s="21"/>
      <c r="BJ269" s="21"/>
      <c r="BK269" s="21"/>
      <c r="BL269" s="21" t="n">
        <v>2</v>
      </c>
      <c r="BM269" s="21"/>
      <c r="BN269" s="21"/>
      <c r="BO269" s="21"/>
      <c r="BP269" s="21"/>
      <c r="BQ269" s="21" t="n">
        <v>2</v>
      </c>
      <c r="BR269" s="21"/>
      <c r="BS269" s="21"/>
      <c r="BT269" s="32"/>
      <c r="BU269" s="32"/>
      <c r="BV269" s="32"/>
      <c r="BW269" s="32"/>
      <c r="BX269" s="21"/>
    </row>
    <row r="270" customFormat="false" ht="90" hidden="false" customHeight="true" outlineLevel="0" collapsed="false">
      <c r="A270" s="47" t="s">
        <v>786</v>
      </c>
      <c r="B270" s="51" t="s">
        <v>787</v>
      </c>
      <c r="C270" s="49" t="s">
        <v>788</v>
      </c>
      <c r="D270" s="61"/>
      <c r="E270" s="49"/>
      <c r="F270" s="49" t="s">
        <v>100</v>
      </c>
      <c r="G270" s="45" t="n">
        <f aca="false">SUM(J270:BX270)</f>
        <v>32</v>
      </c>
      <c r="H270" s="50" t="n">
        <v>12.6</v>
      </c>
      <c r="I270" s="50" t="n">
        <f aca="false">SUM(H270*G270)</f>
        <v>403.2</v>
      </c>
      <c r="J270" s="31"/>
      <c r="K270" s="31"/>
      <c r="L270" s="21" t="n">
        <v>4</v>
      </c>
      <c r="M270" s="21"/>
      <c r="N270" s="21"/>
      <c r="O270" s="21"/>
      <c r="P270" s="21"/>
      <c r="Q270" s="21"/>
      <c r="R270" s="21"/>
      <c r="S270" s="21"/>
      <c r="T270" s="32"/>
      <c r="U270" s="21"/>
      <c r="V270" s="21"/>
      <c r="W270" s="21"/>
      <c r="X270" s="21"/>
      <c r="Y270" s="21"/>
      <c r="Z270" s="21"/>
      <c r="AA270" s="32"/>
      <c r="AB270" s="21"/>
      <c r="AC270" s="21"/>
      <c r="AD270" s="32" t="n">
        <v>2</v>
      </c>
      <c r="AE270" s="21"/>
      <c r="AF270" s="21"/>
      <c r="AG270" s="21"/>
      <c r="AH270" s="21" t="n">
        <v>5</v>
      </c>
      <c r="AI270" s="32" t="n">
        <v>1</v>
      </c>
      <c r="AJ270" s="21" t="n">
        <v>2</v>
      </c>
      <c r="AK270" s="32"/>
      <c r="AL270" s="32"/>
      <c r="AM270" s="21"/>
      <c r="AN270" s="32"/>
      <c r="AO270" s="21"/>
      <c r="AP270" s="21" t="n">
        <v>1</v>
      </c>
      <c r="AQ270" s="21"/>
      <c r="AR270" s="21"/>
      <c r="AS270" s="21"/>
      <c r="AT270" s="21"/>
      <c r="AU270" s="21"/>
      <c r="AV270" s="21" t="n">
        <v>1</v>
      </c>
      <c r="AW270" s="21" t="n">
        <v>1</v>
      </c>
      <c r="AX270" s="21"/>
      <c r="AY270" s="21"/>
      <c r="AZ270" s="21" t="n">
        <v>2</v>
      </c>
      <c r="BA270" s="21"/>
      <c r="BB270" s="21"/>
      <c r="BC270" s="21"/>
      <c r="BD270" s="21"/>
      <c r="BE270" s="21"/>
      <c r="BF270" s="21"/>
      <c r="BG270" s="21"/>
      <c r="BH270" s="21" t="n">
        <v>2</v>
      </c>
      <c r="BI270" s="21"/>
      <c r="BJ270" s="21" t="n">
        <v>3</v>
      </c>
      <c r="BK270" s="21"/>
      <c r="BL270" s="21" t="n">
        <v>2</v>
      </c>
      <c r="BM270" s="21" t="n">
        <v>1</v>
      </c>
      <c r="BN270" s="21"/>
      <c r="BO270" s="21"/>
      <c r="BP270" s="21"/>
      <c r="BQ270" s="21" t="n">
        <v>2</v>
      </c>
      <c r="BR270" s="21"/>
      <c r="BS270" s="21" t="n">
        <v>1</v>
      </c>
      <c r="BT270" s="32"/>
      <c r="BU270" s="32"/>
      <c r="BV270" s="32"/>
      <c r="BW270" s="32" t="n">
        <v>2</v>
      </c>
      <c r="BX270" s="21"/>
    </row>
    <row r="271" customFormat="false" ht="90" hidden="false" customHeight="true" outlineLevel="0" collapsed="false">
      <c r="A271" s="47" t="s">
        <v>789</v>
      </c>
      <c r="B271" s="51" t="s">
        <v>790</v>
      </c>
      <c r="C271" s="49" t="s">
        <v>788</v>
      </c>
      <c r="D271" s="49"/>
      <c r="E271" s="49"/>
      <c r="F271" s="49" t="s">
        <v>115</v>
      </c>
      <c r="G271" s="45" t="n">
        <f aca="false">SUM(J271:BX271)</f>
        <v>23</v>
      </c>
      <c r="H271" s="50" t="n">
        <v>5.65</v>
      </c>
      <c r="I271" s="50" t="n">
        <f aca="false">SUM(H271*G271)</f>
        <v>129.95</v>
      </c>
      <c r="J271" s="31"/>
      <c r="K271" s="31"/>
      <c r="L271" s="21"/>
      <c r="M271" s="21"/>
      <c r="N271" s="21"/>
      <c r="O271" s="21"/>
      <c r="P271" s="21"/>
      <c r="Q271" s="21"/>
      <c r="R271" s="21"/>
      <c r="S271" s="21"/>
      <c r="T271" s="32"/>
      <c r="U271" s="21"/>
      <c r="V271" s="21"/>
      <c r="W271" s="21"/>
      <c r="X271" s="21"/>
      <c r="Y271" s="21"/>
      <c r="Z271" s="21"/>
      <c r="AA271" s="32"/>
      <c r="AB271" s="21"/>
      <c r="AC271" s="21"/>
      <c r="AD271" s="32" t="n">
        <v>2</v>
      </c>
      <c r="AE271" s="21"/>
      <c r="AF271" s="21"/>
      <c r="AG271" s="21"/>
      <c r="AH271" s="21" t="n">
        <v>5</v>
      </c>
      <c r="AI271" s="32"/>
      <c r="AJ271" s="21" t="n">
        <v>2</v>
      </c>
      <c r="AK271" s="32"/>
      <c r="AL271" s="32"/>
      <c r="AM271" s="21"/>
      <c r="AN271" s="32" t="n">
        <v>1</v>
      </c>
      <c r="AO271" s="21"/>
      <c r="AP271" s="21"/>
      <c r="AQ271" s="21" t="n">
        <v>1</v>
      </c>
      <c r="AR271" s="21"/>
      <c r="AS271" s="21"/>
      <c r="AT271" s="21"/>
      <c r="AU271" s="21" t="n">
        <v>1</v>
      </c>
      <c r="AV271" s="21"/>
      <c r="AW271" s="21"/>
      <c r="AX271" s="21"/>
      <c r="AY271" s="21"/>
      <c r="AZ271" s="21" t="n">
        <v>2</v>
      </c>
      <c r="BA271" s="21"/>
      <c r="BB271" s="21"/>
      <c r="BC271" s="21"/>
      <c r="BD271" s="21"/>
      <c r="BE271" s="21"/>
      <c r="BF271" s="21"/>
      <c r="BG271" s="21" t="n">
        <v>2</v>
      </c>
      <c r="BH271" s="21"/>
      <c r="BI271" s="21"/>
      <c r="BJ271" s="21"/>
      <c r="BK271" s="21" t="n">
        <v>2</v>
      </c>
      <c r="BL271" s="21" t="n">
        <v>2</v>
      </c>
      <c r="BM271" s="21"/>
      <c r="BN271" s="21"/>
      <c r="BO271" s="21"/>
      <c r="BP271" s="21"/>
      <c r="BQ271" s="21"/>
      <c r="BR271" s="21"/>
      <c r="BS271" s="21" t="n">
        <v>1</v>
      </c>
      <c r="BT271" s="32"/>
      <c r="BU271" s="32"/>
      <c r="BV271" s="32"/>
      <c r="BW271" s="32"/>
      <c r="BX271" s="21" t="n">
        <v>2</v>
      </c>
    </row>
    <row r="272" customFormat="false" ht="90" hidden="false" customHeight="true" outlineLevel="0" collapsed="false">
      <c r="A272" s="47" t="s">
        <v>791</v>
      </c>
      <c r="B272" s="48" t="s">
        <v>792</v>
      </c>
      <c r="C272" s="49" t="s">
        <v>793</v>
      </c>
      <c r="D272" s="49"/>
      <c r="E272" s="49"/>
      <c r="F272" s="49" t="s">
        <v>794</v>
      </c>
      <c r="G272" s="45" t="n">
        <f aca="false">SUM(J272:BX272)</f>
        <v>6</v>
      </c>
      <c r="H272" s="50" t="n">
        <v>79.9</v>
      </c>
      <c r="I272" s="50" t="n">
        <f aca="false">SUM(H272*G272)</f>
        <v>479.4</v>
      </c>
      <c r="J272" s="31"/>
      <c r="K272" s="31"/>
      <c r="L272" s="21" t="n">
        <v>1</v>
      </c>
      <c r="M272" s="21"/>
      <c r="N272" s="21" t="n">
        <v>1</v>
      </c>
      <c r="O272" s="21"/>
      <c r="P272" s="21"/>
      <c r="Q272" s="21"/>
      <c r="R272" s="21"/>
      <c r="S272" s="21"/>
      <c r="T272" s="32"/>
      <c r="U272" s="21"/>
      <c r="V272" s="21"/>
      <c r="W272" s="21"/>
      <c r="X272" s="21"/>
      <c r="Y272" s="21"/>
      <c r="Z272" s="21"/>
      <c r="AA272" s="32"/>
      <c r="AB272" s="21"/>
      <c r="AC272" s="21"/>
      <c r="AD272" s="32"/>
      <c r="AE272" s="21"/>
      <c r="AF272" s="21"/>
      <c r="AG272" s="21"/>
      <c r="AH272" s="21"/>
      <c r="AI272" s="32"/>
      <c r="AJ272" s="21"/>
      <c r="AK272" s="32"/>
      <c r="AL272" s="32"/>
      <c r="AM272" s="21"/>
      <c r="AN272" s="32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 t="n">
        <v>2</v>
      </c>
      <c r="BQ272" s="21" t="n">
        <v>2</v>
      </c>
      <c r="BR272" s="21"/>
      <c r="BS272" s="21"/>
      <c r="BT272" s="32"/>
      <c r="BU272" s="32"/>
      <c r="BV272" s="32"/>
      <c r="BW272" s="32"/>
      <c r="BX272" s="21"/>
    </row>
    <row r="273" customFormat="false" ht="90" hidden="false" customHeight="true" outlineLevel="0" collapsed="false">
      <c r="A273" s="47" t="s">
        <v>795</v>
      </c>
      <c r="B273" s="51" t="s">
        <v>792</v>
      </c>
      <c r="C273" s="49" t="s">
        <v>793</v>
      </c>
      <c r="D273" s="49"/>
      <c r="E273" s="49"/>
      <c r="F273" s="49" t="s">
        <v>796</v>
      </c>
      <c r="G273" s="45" t="n">
        <f aca="false">SUM(J273:BX273)</f>
        <v>25</v>
      </c>
      <c r="H273" s="50" t="n">
        <v>39.95</v>
      </c>
      <c r="I273" s="50" t="n">
        <f aca="false">SUM(H273*G273)</f>
        <v>998.75</v>
      </c>
      <c r="J273" s="31"/>
      <c r="K273" s="31"/>
      <c r="L273" s="21"/>
      <c r="M273" s="21"/>
      <c r="N273" s="21"/>
      <c r="O273" s="21"/>
      <c r="P273" s="21"/>
      <c r="Q273" s="21"/>
      <c r="R273" s="21"/>
      <c r="S273" s="21"/>
      <c r="T273" s="32"/>
      <c r="U273" s="21"/>
      <c r="V273" s="21"/>
      <c r="W273" s="21"/>
      <c r="X273" s="21"/>
      <c r="Y273" s="21"/>
      <c r="Z273" s="21"/>
      <c r="AA273" s="32" t="n">
        <v>20</v>
      </c>
      <c r="AB273" s="21"/>
      <c r="AC273" s="21"/>
      <c r="AD273" s="32"/>
      <c r="AE273" s="21"/>
      <c r="AF273" s="21"/>
      <c r="AG273" s="21"/>
      <c r="AH273" s="21"/>
      <c r="AI273" s="32"/>
      <c r="AJ273" s="21"/>
      <c r="AK273" s="32"/>
      <c r="AL273" s="32"/>
      <c r="AM273" s="21"/>
      <c r="AN273" s="32"/>
      <c r="AO273" s="21" t="n">
        <v>1</v>
      </c>
      <c r="AP273" s="21" t="n">
        <v>1</v>
      </c>
      <c r="AQ273" s="21"/>
      <c r="AR273" s="21"/>
      <c r="AS273" s="21" t="n">
        <v>2</v>
      </c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 t="n">
        <v>1</v>
      </c>
      <c r="BQ273" s="21"/>
      <c r="BR273" s="21"/>
      <c r="BS273" s="21"/>
      <c r="BT273" s="32"/>
      <c r="BU273" s="32"/>
      <c r="BV273" s="32"/>
      <c r="BW273" s="32"/>
      <c r="BX273" s="21"/>
    </row>
    <row r="274" customFormat="false" ht="90" hidden="false" customHeight="true" outlineLevel="0" collapsed="false">
      <c r="A274" s="47" t="s">
        <v>797</v>
      </c>
      <c r="B274" s="48" t="s">
        <v>798</v>
      </c>
      <c r="C274" s="49" t="s">
        <v>793</v>
      </c>
      <c r="D274" s="49"/>
      <c r="E274" s="49"/>
      <c r="F274" s="49" t="s">
        <v>799</v>
      </c>
      <c r="G274" s="45" t="n">
        <f aca="false">SUM(J274:BX274)</f>
        <v>1</v>
      </c>
      <c r="H274" s="50" t="n">
        <v>1.8</v>
      </c>
      <c r="I274" s="50" t="n">
        <f aca="false">SUM(H274*G274)</f>
        <v>1.8</v>
      </c>
      <c r="J274" s="31"/>
      <c r="K274" s="31"/>
      <c r="L274" s="21"/>
      <c r="M274" s="21"/>
      <c r="N274" s="21"/>
      <c r="O274" s="21" t="n">
        <v>1</v>
      </c>
      <c r="P274" s="21"/>
      <c r="Q274" s="21"/>
      <c r="R274" s="21"/>
      <c r="S274" s="21"/>
      <c r="T274" s="32"/>
      <c r="U274" s="21"/>
      <c r="V274" s="21"/>
      <c r="W274" s="21"/>
      <c r="X274" s="21"/>
      <c r="Y274" s="21"/>
      <c r="Z274" s="21"/>
      <c r="AA274" s="32"/>
      <c r="AB274" s="21"/>
      <c r="AC274" s="21"/>
      <c r="AD274" s="32"/>
      <c r="AE274" s="21"/>
      <c r="AF274" s="21"/>
      <c r="AG274" s="21"/>
      <c r="AH274" s="21"/>
      <c r="AI274" s="32"/>
      <c r="AJ274" s="21"/>
      <c r="AK274" s="32"/>
      <c r="AL274" s="32"/>
      <c r="AM274" s="21"/>
      <c r="AN274" s="32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32"/>
      <c r="BU274" s="32"/>
      <c r="BV274" s="32"/>
      <c r="BW274" s="32"/>
      <c r="BX274" s="21"/>
    </row>
    <row r="275" customFormat="false" ht="90" hidden="false" customHeight="true" outlineLevel="0" collapsed="false">
      <c r="A275" s="47" t="s">
        <v>800</v>
      </c>
      <c r="B275" s="48" t="s">
        <v>801</v>
      </c>
      <c r="C275" s="49" t="s">
        <v>802</v>
      </c>
      <c r="D275" s="49"/>
      <c r="E275" s="49"/>
      <c r="F275" s="49" t="s">
        <v>803</v>
      </c>
      <c r="G275" s="45" t="n">
        <f aca="false">SUM(J275:BX275)</f>
        <v>2</v>
      </c>
      <c r="H275" s="50" t="n">
        <v>39.95</v>
      </c>
      <c r="I275" s="50" t="n">
        <f aca="false">SUM(H275*G275)</f>
        <v>79.9</v>
      </c>
      <c r="J275" s="31"/>
      <c r="K275" s="31"/>
      <c r="L275" s="21"/>
      <c r="M275" s="21"/>
      <c r="N275" s="21"/>
      <c r="O275" s="21"/>
      <c r="P275" s="21"/>
      <c r="Q275" s="21" t="n">
        <v>2</v>
      </c>
      <c r="R275" s="21"/>
      <c r="S275" s="21"/>
      <c r="T275" s="32"/>
      <c r="U275" s="21"/>
      <c r="V275" s="21"/>
      <c r="W275" s="21"/>
      <c r="X275" s="21"/>
      <c r="Y275" s="21"/>
      <c r="Z275" s="21"/>
      <c r="AA275" s="32"/>
      <c r="AB275" s="21"/>
      <c r="AC275" s="21"/>
      <c r="AD275" s="32"/>
      <c r="AE275" s="21"/>
      <c r="AF275" s="21"/>
      <c r="AG275" s="21"/>
      <c r="AH275" s="21"/>
      <c r="AI275" s="32"/>
      <c r="AJ275" s="21"/>
      <c r="AK275" s="32"/>
      <c r="AL275" s="32"/>
      <c r="AM275" s="21"/>
      <c r="AN275" s="32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32"/>
      <c r="BU275" s="32"/>
      <c r="BV275" s="32"/>
      <c r="BW275" s="32"/>
      <c r="BX275" s="21"/>
    </row>
    <row r="276" customFormat="false" ht="90" hidden="false" customHeight="true" outlineLevel="0" collapsed="false">
      <c r="A276" s="47" t="s">
        <v>804</v>
      </c>
      <c r="B276" s="48" t="s">
        <v>801</v>
      </c>
      <c r="C276" s="49" t="s">
        <v>805</v>
      </c>
      <c r="D276" s="49"/>
      <c r="E276" s="49"/>
      <c r="F276" s="49" t="s">
        <v>806</v>
      </c>
      <c r="G276" s="45" t="n">
        <f aca="false">SUM(J276:BX276)</f>
        <v>7</v>
      </c>
      <c r="H276" s="50" t="n">
        <v>5.24</v>
      </c>
      <c r="I276" s="50" t="n">
        <f aca="false">SUM(H276*G276)</f>
        <v>36.68</v>
      </c>
      <c r="J276" s="31"/>
      <c r="K276" s="31"/>
      <c r="L276" s="21"/>
      <c r="M276" s="21"/>
      <c r="N276" s="21"/>
      <c r="O276" s="21"/>
      <c r="P276" s="21"/>
      <c r="Q276" s="21" t="n">
        <v>2</v>
      </c>
      <c r="R276" s="21"/>
      <c r="S276" s="21"/>
      <c r="T276" s="32"/>
      <c r="U276" s="21"/>
      <c r="V276" s="21"/>
      <c r="W276" s="21"/>
      <c r="X276" s="21"/>
      <c r="Y276" s="21"/>
      <c r="Z276" s="21"/>
      <c r="AA276" s="32"/>
      <c r="AB276" s="21"/>
      <c r="AC276" s="21"/>
      <c r="AD276" s="32"/>
      <c r="AE276" s="21"/>
      <c r="AF276" s="21"/>
      <c r="AG276" s="21"/>
      <c r="AH276" s="21" t="n">
        <v>5</v>
      </c>
      <c r="AI276" s="32"/>
      <c r="AJ276" s="21"/>
      <c r="AK276" s="32"/>
      <c r="AL276" s="32"/>
      <c r="AM276" s="21"/>
      <c r="AN276" s="32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32"/>
      <c r="BU276" s="32"/>
      <c r="BV276" s="32"/>
      <c r="BW276" s="32"/>
      <c r="BX276" s="21"/>
    </row>
    <row r="277" customFormat="false" ht="90" hidden="false" customHeight="true" outlineLevel="0" collapsed="false">
      <c r="A277" s="47" t="s">
        <v>807</v>
      </c>
      <c r="B277" s="48" t="s">
        <v>808</v>
      </c>
      <c r="C277" s="49" t="s">
        <v>809</v>
      </c>
      <c r="D277" s="49"/>
      <c r="E277" s="49"/>
      <c r="F277" s="49" t="s">
        <v>799</v>
      </c>
      <c r="G277" s="45" t="n">
        <f aca="false">SUM(J277:BX277)</f>
        <v>11</v>
      </c>
      <c r="H277" s="50" t="n">
        <v>1.81</v>
      </c>
      <c r="I277" s="50" t="n">
        <f aca="false">SUM(H277*G277)</f>
        <v>19.91</v>
      </c>
      <c r="J277" s="31"/>
      <c r="K277" s="31"/>
      <c r="L277" s="21"/>
      <c r="M277" s="21"/>
      <c r="N277" s="21"/>
      <c r="O277" s="21" t="n">
        <v>1</v>
      </c>
      <c r="P277" s="21"/>
      <c r="Q277" s="21"/>
      <c r="R277" s="21"/>
      <c r="S277" s="21"/>
      <c r="T277" s="32"/>
      <c r="U277" s="21"/>
      <c r="V277" s="21"/>
      <c r="W277" s="21"/>
      <c r="X277" s="21"/>
      <c r="Y277" s="21"/>
      <c r="Z277" s="21"/>
      <c r="AA277" s="32"/>
      <c r="AB277" s="21"/>
      <c r="AC277" s="21"/>
      <c r="AD277" s="32"/>
      <c r="AE277" s="21"/>
      <c r="AF277" s="21"/>
      <c r="AG277" s="21"/>
      <c r="AH277" s="21"/>
      <c r="AI277" s="32"/>
      <c r="AJ277" s="21"/>
      <c r="AK277" s="32"/>
      <c r="AL277" s="32"/>
      <c r="AM277" s="21"/>
      <c r="AN277" s="32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 t="n">
        <v>10</v>
      </c>
      <c r="BQ277" s="21"/>
      <c r="BR277" s="21"/>
      <c r="BS277" s="21"/>
      <c r="BT277" s="32"/>
      <c r="BU277" s="32"/>
      <c r="BV277" s="32"/>
      <c r="BW277" s="32"/>
      <c r="BX277" s="21"/>
    </row>
    <row r="278" customFormat="false" ht="90" hidden="false" customHeight="true" outlineLevel="0" collapsed="false">
      <c r="A278" s="47" t="s">
        <v>810</v>
      </c>
      <c r="B278" s="48" t="s">
        <v>808</v>
      </c>
      <c r="C278" s="49" t="s">
        <v>809</v>
      </c>
      <c r="D278" s="49"/>
      <c r="E278" s="49"/>
      <c r="F278" s="49" t="s">
        <v>307</v>
      </c>
      <c r="G278" s="45" t="n">
        <f aca="false">SUM(J278:BX278)</f>
        <v>4</v>
      </c>
      <c r="H278" s="50" t="n">
        <v>43.39</v>
      </c>
      <c r="I278" s="50" t="n">
        <f aca="false">SUM(H278*G278)</f>
        <v>173.56</v>
      </c>
      <c r="J278" s="31"/>
      <c r="K278" s="31"/>
      <c r="L278" s="21" t="n">
        <v>1</v>
      </c>
      <c r="M278" s="21"/>
      <c r="N278" s="21"/>
      <c r="O278" s="21"/>
      <c r="P278" s="21"/>
      <c r="Q278" s="21"/>
      <c r="R278" s="21"/>
      <c r="S278" s="21"/>
      <c r="T278" s="32"/>
      <c r="U278" s="21"/>
      <c r="V278" s="21"/>
      <c r="W278" s="21"/>
      <c r="X278" s="21"/>
      <c r="Y278" s="21"/>
      <c r="Z278" s="21"/>
      <c r="AA278" s="32"/>
      <c r="AB278" s="21"/>
      <c r="AC278" s="21"/>
      <c r="AD278" s="32"/>
      <c r="AE278" s="21"/>
      <c r="AF278" s="21"/>
      <c r="AG278" s="21"/>
      <c r="AH278" s="21"/>
      <c r="AI278" s="32"/>
      <c r="AJ278" s="21"/>
      <c r="AK278" s="32"/>
      <c r="AL278" s="32"/>
      <c r="AM278" s="21"/>
      <c r="AN278" s="32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 t="n">
        <v>3</v>
      </c>
      <c r="BQ278" s="21"/>
      <c r="BR278" s="21"/>
      <c r="BS278" s="21"/>
      <c r="BT278" s="32"/>
      <c r="BU278" s="32"/>
      <c r="BV278" s="32"/>
      <c r="BW278" s="32"/>
      <c r="BX278" s="21"/>
    </row>
    <row r="279" customFormat="false" ht="90" hidden="false" customHeight="true" outlineLevel="0" collapsed="false">
      <c r="A279" s="47" t="s">
        <v>811</v>
      </c>
      <c r="B279" s="48" t="s">
        <v>812</v>
      </c>
      <c r="C279" s="49" t="s">
        <v>809</v>
      </c>
      <c r="D279" s="49"/>
      <c r="E279" s="49"/>
      <c r="F279" s="49" t="s">
        <v>799</v>
      </c>
      <c r="G279" s="45" t="n">
        <f aca="false">SUM(J279:BX279)</f>
        <v>1</v>
      </c>
      <c r="H279" s="50" t="n">
        <v>3.03</v>
      </c>
      <c r="I279" s="50" t="n">
        <f aca="false">SUM(H279*G279)</f>
        <v>3.03</v>
      </c>
      <c r="J279" s="31"/>
      <c r="K279" s="31"/>
      <c r="L279" s="21"/>
      <c r="M279" s="21"/>
      <c r="N279" s="21"/>
      <c r="O279" s="21" t="n">
        <v>1</v>
      </c>
      <c r="P279" s="21"/>
      <c r="Q279" s="21"/>
      <c r="R279" s="21"/>
      <c r="S279" s="21"/>
      <c r="T279" s="32"/>
      <c r="U279" s="21"/>
      <c r="V279" s="21"/>
      <c r="W279" s="21"/>
      <c r="X279" s="21"/>
      <c r="Y279" s="21"/>
      <c r="Z279" s="21"/>
      <c r="AA279" s="32"/>
      <c r="AB279" s="21"/>
      <c r="AC279" s="21"/>
      <c r="AD279" s="32"/>
      <c r="AE279" s="21"/>
      <c r="AF279" s="21"/>
      <c r="AG279" s="21"/>
      <c r="AH279" s="21"/>
      <c r="AI279" s="32"/>
      <c r="AJ279" s="21"/>
      <c r="AK279" s="32"/>
      <c r="AL279" s="32"/>
      <c r="AM279" s="21"/>
      <c r="AN279" s="32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32"/>
      <c r="BU279" s="32"/>
      <c r="BV279" s="32"/>
      <c r="BW279" s="32"/>
      <c r="BX279" s="21"/>
    </row>
    <row r="280" customFormat="false" ht="90" hidden="false" customHeight="true" outlineLevel="0" collapsed="false">
      <c r="A280" s="47" t="s">
        <v>813</v>
      </c>
      <c r="B280" s="48" t="s">
        <v>814</v>
      </c>
      <c r="C280" s="49" t="s">
        <v>815</v>
      </c>
      <c r="D280" s="49"/>
      <c r="E280" s="49"/>
      <c r="F280" s="49" t="s">
        <v>108</v>
      </c>
      <c r="G280" s="45" t="n">
        <f aca="false">SUM(J280:BX280)</f>
        <v>2</v>
      </c>
      <c r="H280" s="50" t="n">
        <v>44.08</v>
      </c>
      <c r="I280" s="50" t="n">
        <f aca="false">SUM(H280*G280)</f>
        <v>88.16</v>
      </c>
      <c r="J280" s="31"/>
      <c r="K280" s="31"/>
      <c r="L280" s="21"/>
      <c r="M280" s="21"/>
      <c r="N280" s="21"/>
      <c r="O280" s="21"/>
      <c r="P280" s="21"/>
      <c r="Q280" s="21" t="n">
        <v>2</v>
      </c>
      <c r="R280" s="21"/>
      <c r="S280" s="21"/>
      <c r="T280" s="32"/>
      <c r="U280" s="21"/>
      <c r="V280" s="21"/>
      <c r="W280" s="21"/>
      <c r="X280" s="21"/>
      <c r="Y280" s="21"/>
      <c r="Z280" s="21"/>
      <c r="AA280" s="32"/>
      <c r="AB280" s="21"/>
      <c r="AC280" s="21"/>
      <c r="AD280" s="32"/>
      <c r="AE280" s="21"/>
      <c r="AF280" s="21"/>
      <c r="AG280" s="21"/>
      <c r="AH280" s="21"/>
      <c r="AI280" s="32"/>
      <c r="AJ280" s="21"/>
      <c r="AK280" s="32"/>
      <c r="AL280" s="32"/>
      <c r="AM280" s="21"/>
      <c r="AN280" s="32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32"/>
      <c r="BU280" s="32"/>
      <c r="BV280" s="32"/>
      <c r="BW280" s="32"/>
      <c r="BX280" s="21"/>
    </row>
    <row r="281" customFormat="false" ht="90" hidden="false" customHeight="true" outlineLevel="0" collapsed="false">
      <c r="A281" s="47" t="s">
        <v>816</v>
      </c>
      <c r="B281" s="48" t="s">
        <v>814</v>
      </c>
      <c r="C281" s="49" t="s">
        <v>815</v>
      </c>
      <c r="D281" s="49"/>
      <c r="E281" s="49"/>
      <c r="F281" s="49" t="s">
        <v>162</v>
      </c>
      <c r="G281" s="45" t="n">
        <f aca="false">SUM(J281:BX281)</f>
        <v>1</v>
      </c>
      <c r="H281" s="50" t="n">
        <v>247.97</v>
      </c>
      <c r="I281" s="50" t="n">
        <f aca="false">SUM(H281*G281)</f>
        <v>247.97</v>
      </c>
      <c r="J281" s="31"/>
      <c r="K281" s="31"/>
      <c r="L281" s="21"/>
      <c r="M281" s="21"/>
      <c r="N281" s="21"/>
      <c r="O281" s="21"/>
      <c r="P281" s="21"/>
      <c r="Q281" s="21"/>
      <c r="R281" s="21"/>
      <c r="S281" s="21"/>
      <c r="T281" s="32"/>
      <c r="U281" s="21"/>
      <c r="V281" s="21"/>
      <c r="W281" s="21"/>
      <c r="X281" s="21"/>
      <c r="Y281" s="21"/>
      <c r="Z281" s="21"/>
      <c r="AA281" s="32"/>
      <c r="AB281" s="21"/>
      <c r="AC281" s="21"/>
      <c r="AD281" s="32"/>
      <c r="AE281" s="21"/>
      <c r="AF281" s="21"/>
      <c r="AG281" s="21"/>
      <c r="AH281" s="21"/>
      <c r="AI281" s="32"/>
      <c r="AJ281" s="21"/>
      <c r="AK281" s="32"/>
      <c r="AL281" s="32"/>
      <c r="AM281" s="21"/>
      <c r="AN281" s="32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 t="n">
        <v>1</v>
      </c>
      <c r="BQ281" s="21"/>
      <c r="BR281" s="21"/>
      <c r="BS281" s="21"/>
      <c r="BT281" s="32"/>
      <c r="BU281" s="32"/>
      <c r="BV281" s="32"/>
      <c r="BW281" s="32"/>
      <c r="BX281" s="21"/>
    </row>
    <row r="282" customFormat="false" ht="90" hidden="false" customHeight="true" outlineLevel="0" collapsed="false">
      <c r="A282" s="47" t="s">
        <v>817</v>
      </c>
      <c r="B282" s="51" t="s">
        <v>818</v>
      </c>
      <c r="C282" s="49" t="s">
        <v>819</v>
      </c>
      <c r="D282" s="61"/>
      <c r="E282" s="49"/>
      <c r="F282" s="49" t="s">
        <v>115</v>
      </c>
      <c r="G282" s="45" t="n">
        <f aca="false">SUM(J282:BX282)</f>
        <v>41</v>
      </c>
      <c r="H282" s="50" t="n">
        <v>22.04</v>
      </c>
      <c r="I282" s="50" t="n">
        <f aca="false">SUM(H282*G282)</f>
        <v>903.64</v>
      </c>
      <c r="J282" s="31"/>
      <c r="K282" s="31"/>
      <c r="L282" s="21"/>
      <c r="M282" s="21"/>
      <c r="N282" s="21" t="n">
        <v>2</v>
      </c>
      <c r="O282" s="21"/>
      <c r="P282" s="21"/>
      <c r="Q282" s="21"/>
      <c r="R282" s="21"/>
      <c r="S282" s="21"/>
      <c r="T282" s="32"/>
      <c r="U282" s="21"/>
      <c r="V282" s="21"/>
      <c r="W282" s="21" t="n">
        <v>2</v>
      </c>
      <c r="X282" s="21"/>
      <c r="Y282" s="21"/>
      <c r="Z282" s="21"/>
      <c r="AA282" s="32"/>
      <c r="AB282" s="21"/>
      <c r="AC282" s="21" t="n">
        <v>1</v>
      </c>
      <c r="AD282" s="32"/>
      <c r="AE282" s="21"/>
      <c r="AF282" s="21"/>
      <c r="AG282" s="21"/>
      <c r="AH282" s="21" t="n">
        <v>5</v>
      </c>
      <c r="AI282" s="32"/>
      <c r="AJ282" s="21"/>
      <c r="AK282" s="32"/>
      <c r="AL282" s="32"/>
      <c r="AM282" s="21"/>
      <c r="AN282" s="32"/>
      <c r="AO282" s="21"/>
      <c r="AP282" s="21"/>
      <c r="AQ282" s="21"/>
      <c r="AR282" s="21"/>
      <c r="AS282" s="21"/>
      <c r="AT282" s="21"/>
      <c r="AU282" s="21"/>
      <c r="AV282" s="21"/>
      <c r="AW282" s="21" t="n">
        <v>5</v>
      </c>
      <c r="AX282" s="21"/>
      <c r="AY282" s="21"/>
      <c r="AZ282" s="21"/>
      <c r="BA282" s="21"/>
      <c r="BB282" s="21"/>
      <c r="BC282" s="21" t="n">
        <v>2</v>
      </c>
      <c r="BD282" s="21"/>
      <c r="BE282" s="21" t="n">
        <v>3</v>
      </c>
      <c r="BF282" s="21" t="n">
        <v>3</v>
      </c>
      <c r="BG282" s="21" t="n">
        <v>1</v>
      </c>
      <c r="BH282" s="21"/>
      <c r="BI282" s="21" t="n">
        <v>5</v>
      </c>
      <c r="BJ282" s="21"/>
      <c r="BK282" s="21"/>
      <c r="BL282" s="21"/>
      <c r="BM282" s="21" t="n">
        <v>2</v>
      </c>
      <c r="BN282" s="21"/>
      <c r="BO282" s="21"/>
      <c r="BP282" s="21"/>
      <c r="BQ282" s="21"/>
      <c r="BR282" s="21"/>
      <c r="BS282" s="21" t="n">
        <v>2</v>
      </c>
      <c r="BT282" s="32" t="n">
        <v>2</v>
      </c>
      <c r="BU282" s="32" t="n">
        <v>1</v>
      </c>
      <c r="BV282" s="32"/>
      <c r="BW282" s="32"/>
      <c r="BX282" s="21" t="n">
        <v>5</v>
      </c>
    </row>
    <row r="283" customFormat="false" ht="90" hidden="false" customHeight="true" outlineLevel="0" collapsed="false">
      <c r="A283" s="47" t="s">
        <v>820</v>
      </c>
      <c r="B283" s="48" t="s">
        <v>821</v>
      </c>
      <c r="C283" s="49"/>
      <c r="D283" s="49"/>
      <c r="E283" s="49" t="s">
        <v>822</v>
      </c>
      <c r="F283" s="49" t="s">
        <v>100</v>
      </c>
      <c r="G283" s="45" t="n">
        <f aca="false">SUM(J283:BX283)</f>
        <v>67</v>
      </c>
      <c r="H283" s="50" t="n">
        <v>52.42</v>
      </c>
      <c r="I283" s="50" t="n">
        <f aca="false">SUM(H283*G283)</f>
        <v>3512.14</v>
      </c>
      <c r="J283" s="31"/>
      <c r="K283" s="31"/>
      <c r="L283" s="21" t="n">
        <v>2</v>
      </c>
      <c r="M283" s="21"/>
      <c r="N283" s="21" t="n">
        <v>5</v>
      </c>
      <c r="O283" s="21"/>
      <c r="P283" s="21"/>
      <c r="Q283" s="21" t="n">
        <v>2</v>
      </c>
      <c r="R283" s="21" t="n">
        <v>2</v>
      </c>
      <c r="S283" s="21"/>
      <c r="T283" s="32"/>
      <c r="U283" s="21"/>
      <c r="V283" s="21"/>
      <c r="W283" s="21"/>
      <c r="X283" s="21"/>
      <c r="Y283" s="21" t="n">
        <v>2</v>
      </c>
      <c r="Z283" s="21"/>
      <c r="AA283" s="32" t="n">
        <v>3</v>
      </c>
      <c r="AB283" s="21"/>
      <c r="AC283" s="21"/>
      <c r="AD283" s="32" t="n">
        <v>2</v>
      </c>
      <c r="AE283" s="21" t="n">
        <v>5</v>
      </c>
      <c r="AF283" s="21" t="n">
        <v>2</v>
      </c>
      <c r="AG283" s="21" t="n">
        <v>3</v>
      </c>
      <c r="AH283" s="21" t="n">
        <v>5</v>
      </c>
      <c r="AI283" s="32"/>
      <c r="AJ283" s="21"/>
      <c r="AK283" s="32"/>
      <c r="AL283" s="32"/>
      <c r="AM283" s="21"/>
      <c r="AN283" s="32"/>
      <c r="AO283" s="21"/>
      <c r="AP283" s="21" t="n">
        <v>2</v>
      </c>
      <c r="AQ283" s="21"/>
      <c r="AR283" s="21"/>
      <c r="AS283" s="21"/>
      <c r="AT283" s="21"/>
      <c r="AU283" s="21"/>
      <c r="AV283" s="21"/>
      <c r="AW283" s="21" t="n">
        <v>5</v>
      </c>
      <c r="AX283" s="21"/>
      <c r="AY283" s="21"/>
      <c r="AZ283" s="21"/>
      <c r="BA283" s="21"/>
      <c r="BB283" s="21"/>
      <c r="BC283" s="21"/>
      <c r="BD283" s="21" t="n">
        <v>5</v>
      </c>
      <c r="BE283" s="21" t="n">
        <v>3</v>
      </c>
      <c r="BF283" s="21" t="n">
        <v>3</v>
      </c>
      <c r="BG283" s="21"/>
      <c r="BH283" s="21"/>
      <c r="BI283" s="21"/>
      <c r="BJ283" s="21"/>
      <c r="BK283" s="21"/>
      <c r="BL283" s="21"/>
      <c r="BM283" s="21" t="n">
        <v>5</v>
      </c>
      <c r="BN283" s="21"/>
      <c r="BO283" s="21"/>
      <c r="BP283" s="21"/>
      <c r="BQ283" s="21"/>
      <c r="BR283" s="21" t="n">
        <v>6</v>
      </c>
      <c r="BS283" s="21"/>
      <c r="BT283" s="32" t="n">
        <v>2</v>
      </c>
      <c r="BU283" s="32"/>
      <c r="BV283" s="32" t="n">
        <v>1</v>
      </c>
      <c r="BW283" s="32"/>
      <c r="BX283" s="21" t="n">
        <v>2</v>
      </c>
    </row>
    <row r="284" customFormat="false" ht="90" hidden="false" customHeight="true" outlineLevel="0" collapsed="false">
      <c r="A284" s="47" t="s">
        <v>823</v>
      </c>
      <c r="B284" s="48" t="s">
        <v>824</v>
      </c>
      <c r="C284" s="49" t="s">
        <v>825</v>
      </c>
      <c r="D284" s="49"/>
      <c r="E284" s="49" t="s">
        <v>99</v>
      </c>
      <c r="F284" s="49" t="s">
        <v>100</v>
      </c>
      <c r="G284" s="45" t="n">
        <f aca="false">SUM(J284:BX284)</f>
        <v>25</v>
      </c>
      <c r="H284" s="50" t="n">
        <v>9.91</v>
      </c>
      <c r="I284" s="50" t="n">
        <f aca="false">SUM(H284*G284)</f>
        <v>247.75</v>
      </c>
      <c r="J284" s="31"/>
      <c r="K284" s="31"/>
      <c r="L284" s="21"/>
      <c r="M284" s="21"/>
      <c r="N284" s="21"/>
      <c r="O284" s="21"/>
      <c r="P284" s="21"/>
      <c r="Q284" s="21"/>
      <c r="R284" s="21"/>
      <c r="S284" s="21"/>
      <c r="T284" s="32"/>
      <c r="U284" s="21"/>
      <c r="V284" s="21"/>
      <c r="W284" s="21"/>
      <c r="X284" s="21"/>
      <c r="Y284" s="21"/>
      <c r="Z284" s="21"/>
      <c r="AA284" s="32"/>
      <c r="AB284" s="21"/>
      <c r="AC284" s="21"/>
      <c r="AD284" s="32"/>
      <c r="AE284" s="21"/>
      <c r="AF284" s="21"/>
      <c r="AG284" s="21"/>
      <c r="AH284" s="21"/>
      <c r="AI284" s="32"/>
      <c r="AJ284" s="21"/>
      <c r="AK284" s="32"/>
      <c r="AL284" s="32"/>
      <c r="AM284" s="21"/>
      <c r="AN284" s="32"/>
      <c r="AO284" s="21"/>
      <c r="AP284" s="21"/>
      <c r="AQ284" s="21"/>
      <c r="AR284" s="21"/>
      <c r="AS284" s="21"/>
      <c r="AT284" s="21"/>
      <c r="AU284" s="21"/>
      <c r="AV284" s="21"/>
      <c r="AW284" s="21" t="n">
        <v>1</v>
      </c>
      <c r="AX284" s="21"/>
      <c r="AY284" s="21" t="n">
        <v>4</v>
      </c>
      <c r="AZ284" s="21"/>
      <c r="BA284" s="21"/>
      <c r="BB284" s="21"/>
      <c r="BC284" s="21"/>
      <c r="BD284" s="21"/>
      <c r="BE284" s="21"/>
      <c r="BF284" s="21"/>
      <c r="BG284" s="21"/>
      <c r="BH284" s="21" t="n">
        <v>2</v>
      </c>
      <c r="BI284" s="21"/>
      <c r="BJ284" s="21"/>
      <c r="BK284" s="21"/>
      <c r="BL284" s="21"/>
      <c r="BM284" s="21" t="n">
        <v>5</v>
      </c>
      <c r="BN284" s="21"/>
      <c r="BO284" s="21"/>
      <c r="BP284" s="21"/>
      <c r="BQ284" s="21" t="n">
        <v>3</v>
      </c>
      <c r="BR284" s="21"/>
      <c r="BS284" s="21"/>
      <c r="BT284" s="32"/>
      <c r="BU284" s="32"/>
      <c r="BV284" s="32"/>
      <c r="BW284" s="32"/>
      <c r="BX284" s="21" t="n">
        <v>10</v>
      </c>
    </row>
    <row r="285" customFormat="false" ht="90" hidden="false" customHeight="true" outlineLevel="0" collapsed="false">
      <c r="A285" s="47" t="s">
        <v>826</v>
      </c>
      <c r="B285" s="48" t="s">
        <v>827</v>
      </c>
      <c r="C285" s="49"/>
      <c r="D285" s="62"/>
      <c r="E285" s="49" t="s">
        <v>828</v>
      </c>
      <c r="F285" s="49" t="s">
        <v>115</v>
      </c>
      <c r="G285" s="45" t="n">
        <f aca="false">SUM(J285:BX285)</f>
        <v>22</v>
      </c>
      <c r="H285" s="50" t="n">
        <v>9.78</v>
      </c>
      <c r="I285" s="50" t="n">
        <f aca="false">SUM(H285*G285)</f>
        <v>215.16</v>
      </c>
      <c r="J285" s="31"/>
      <c r="K285" s="31"/>
      <c r="L285" s="21" t="n">
        <v>1</v>
      </c>
      <c r="M285" s="21"/>
      <c r="N285" s="21"/>
      <c r="O285" s="21"/>
      <c r="P285" s="21"/>
      <c r="Q285" s="21"/>
      <c r="R285" s="21"/>
      <c r="S285" s="21" t="n">
        <v>2</v>
      </c>
      <c r="T285" s="32"/>
      <c r="U285" s="21"/>
      <c r="V285" s="21"/>
      <c r="W285" s="21"/>
      <c r="X285" s="21"/>
      <c r="Y285" s="21"/>
      <c r="Z285" s="21"/>
      <c r="AA285" s="32"/>
      <c r="AB285" s="21"/>
      <c r="AC285" s="21" t="n">
        <v>3</v>
      </c>
      <c r="AD285" s="32"/>
      <c r="AE285" s="21" t="n">
        <v>2</v>
      </c>
      <c r="AF285" s="21"/>
      <c r="AG285" s="21" t="n">
        <v>2</v>
      </c>
      <c r="AH285" s="21" t="n">
        <v>5</v>
      </c>
      <c r="AI285" s="32"/>
      <c r="AJ285" s="21" t="n">
        <v>1</v>
      </c>
      <c r="AK285" s="32"/>
      <c r="AL285" s="32"/>
      <c r="AM285" s="21"/>
      <c r="AN285" s="32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 t="n">
        <v>2</v>
      </c>
      <c r="BB285" s="21"/>
      <c r="BC285" s="21"/>
      <c r="BD285" s="21"/>
      <c r="BE285" s="21"/>
      <c r="BF285" s="21"/>
      <c r="BG285" s="21"/>
      <c r="BH285" s="21" t="n">
        <v>1</v>
      </c>
      <c r="BI285" s="21" t="n">
        <v>2</v>
      </c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32"/>
      <c r="BU285" s="32" t="n">
        <v>1</v>
      </c>
      <c r="BV285" s="32"/>
      <c r="BW285" s="32"/>
      <c r="BX285" s="21"/>
    </row>
    <row r="286" customFormat="false" ht="90" hidden="false" customHeight="true" outlineLevel="0" collapsed="false">
      <c r="A286" s="47" t="s">
        <v>829</v>
      </c>
      <c r="B286" s="48" t="s">
        <v>830</v>
      </c>
      <c r="C286" s="49" t="s">
        <v>98</v>
      </c>
      <c r="D286" s="49"/>
      <c r="E286" s="49"/>
      <c r="F286" s="49" t="s">
        <v>115</v>
      </c>
      <c r="G286" s="45" t="n">
        <f aca="false">SUM(J286:BX286)</f>
        <v>13</v>
      </c>
      <c r="H286" s="50" t="n">
        <v>3.42</v>
      </c>
      <c r="I286" s="50" t="n">
        <f aca="false">SUM(H286*G286)</f>
        <v>44.46</v>
      </c>
      <c r="J286" s="31"/>
      <c r="K286" s="31"/>
      <c r="L286" s="21"/>
      <c r="M286" s="21"/>
      <c r="N286" s="21"/>
      <c r="O286" s="21" t="n">
        <v>1</v>
      </c>
      <c r="P286" s="21"/>
      <c r="Q286" s="21"/>
      <c r="R286" s="21"/>
      <c r="S286" s="21"/>
      <c r="T286" s="32"/>
      <c r="U286" s="21"/>
      <c r="V286" s="21"/>
      <c r="W286" s="21"/>
      <c r="X286" s="21"/>
      <c r="Y286" s="21"/>
      <c r="Z286" s="21"/>
      <c r="AA286" s="32"/>
      <c r="AB286" s="21"/>
      <c r="AC286" s="21"/>
      <c r="AD286" s="32"/>
      <c r="AE286" s="21"/>
      <c r="AF286" s="21"/>
      <c r="AG286" s="21"/>
      <c r="AH286" s="21"/>
      <c r="AI286" s="32"/>
      <c r="AJ286" s="21"/>
      <c r="AK286" s="32"/>
      <c r="AL286" s="32"/>
      <c r="AM286" s="21"/>
      <c r="AN286" s="32"/>
      <c r="AO286" s="21"/>
      <c r="AP286" s="21"/>
      <c r="AQ286" s="21"/>
      <c r="AR286" s="21"/>
      <c r="AS286" s="21"/>
      <c r="AT286" s="21" t="n">
        <v>5</v>
      </c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 t="n">
        <v>5</v>
      </c>
      <c r="BQ286" s="21"/>
      <c r="BR286" s="21"/>
      <c r="BS286" s="21"/>
      <c r="BT286" s="32"/>
      <c r="BU286" s="32" t="n">
        <v>2</v>
      </c>
      <c r="BV286" s="32"/>
      <c r="BW286" s="32"/>
      <c r="BX286" s="21"/>
    </row>
    <row r="287" customFormat="false" ht="90" hidden="false" customHeight="true" outlineLevel="0" collapsed="false">
      <c r="A287" s="47" t="s">
        <v>831</v>
      </c>
      <c r="B287" s="51" t="s">
        <v>832</v>
      </c>
      <c r="C287" s="49" t="s">
        <v>98</v>
      </c>
      <c r="D287" s="49"/>
      <c r="E287" s="49" t="s">
        <v>99</v>
      </c>
      <c r="F287" s="49" t="s">
        <v>115</v>
      </c>
      <c r="G287" s="45" t="n">
        <f aca="false">SUM(J287:BX287)</f>
        <v>12</v>
      </c>
      <c r="H287" s="50" t="n">
        <v>15.53</v>
      </c>
      <c r="I287" s="50" t="n">
        <f aca="false">SUM(H287*G287)</f>
        <v>186.36</v>
      </c>
      <c r="J287" s="31"/>
      <c r="K287" s="31"/>
      <c r="L287" s="21"/>
      <c r="M287" s="21"/>
      <c r="N287" s="21"/>
      <c r="O287" s="21"/>
      <c r="P287" s="21"/>
      <c r="Q287" s="21"/>
      <c r="R287" s="21"/>
      <c r="S287" s="21" t="n">
        <v>2</v>
      </c>
      <c r="T287" s="32"/>
      <c r="U287" s="21"/>
      <c r="V287" s="21"/>
      <c r="W287" s="21"/>
      <c r="X287" s="21"/>
      <c r="Y287" s="21"/>
      <c r="Z287" s="21"/>
      <c r="AA287" s="32"/>
      <c r="AB287" s="21"/>
      <c r="AC287" s="21"/>
      <c r="AD287" s="32"/>
      <c r="AE287" s="21"/>
      <c r="AF287" s="21"/>
      <c r="AG287" s="21"/>
      <c r="AH287" s="21"/>
      <c r="AI287" s="32"/>
      <c r="AJ287" s="21"/>
      <c r="AK287" s="32"/>
      <c r="AL287" s="32"/>
      <c r="AM287" s="21"/>
      <c r="AN287" s="32"/>
      <c r="AO287" s="21"/>
      <c r="AP287" s="21"/>
      <c r="AQ287" s="21"/>
      <c r="AR287" s="21"/>
      <c r="AS287" s="21"/>
      <c r="AT287" s="21" t="n">
        <v>5</v>
      </c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 t="n">
        <v>1</v>
      </c>
      <c r="BT287" s="32"/>
      <c r="BU287" s="32" t="n">
        <v>2</v>
      </c>
      <c r="BV287" s="32" t="n">
        <v>2</v>
      </c>
      <c r="BW287" s="32"/>
      <c r="BX287" s="21"/>
    </row>
    <row r="288" customFormat="false" ht="90" hidden="false" customHeight="true" outlineLevel="0" collapsed="false">
      <c r="A288" s="47" t="s">
        <v>833</v>
      </c>
      <c r="B288" s="48" t="s">
        <v>834</v>
      </c>
      <c r="C288" s="49" t="s">
        <v>98</v>
      </c>
      <c r="D288" s="62"/>
      <c r="E288" s="49" t="s">
        <v>99</v>
      </c>
      <c r="F288" s="49" t="s">
        <v>115</v>
      </c>
      <c r="G288" s="45" t="n">
        <f aca="false">SUM(J288:BX288)</f>
        <v>17</v>
      </c>
      <c r="H288" s="50" t="n">
        <v>14.5</v>
      </c>
      <c r="I288" s="50" t="n">
        <f aca="false">SUM(H288*G288)</f>
        <v>246.5</v>
      </c>
      <c r="J288" s="31"/>
      <c r="K288" s="31"/>
      <c r="L288" s="21"/>
      <c r="M288" s="21"/>
      <c r="N288" s="21"/>
      <c r="O288" s="21"/>
      <c r="P288" s="21"/>
      <c r="Q288" s="21"/>
      <c r="R288" s="21"/>
      <c r="S288" s="21" t="n">
        <v>3</v>
      </c>
      <c r="T288" s="32"/>
      <c r="U288" s="21"/>
      <c r="V288" s="21"/>
      <c r="W288" s="21"/>
      <c r="X288" s="21"/>
      <c r="Y288" s="21"/>
      <c r="Z288" s="21"/>
      <c r="AA288" s="32"/>
      <c r="AB288" s="21"/>
      <c r="AC288" s="21"/>
      <c r="AD288" s="32"/>
      <c r="AE288" s="21"/>
      <c r="AF288" s="21"/>
      <c r="AG288" s="21"/>
      <c r="AH288" s="21"/>
      <c r="AI288" s="32"/>
      <c r="AJ288" s="21"/>
      <c r="AK288" s="32"/>
      <c r="AL288" s="32"/>
      <c r="AM288" s="21"/>
      <c r="AN288" s="32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 t="n">
        <v>10</v>
      </c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32"/>
      <c r="BU288" s="32" t="n">
        <v>2</v>
      </c>
      <c r="BV288" s="32" t="n">
        <v>2</v>
      </c>
      <c r="BW288" s="32"/>
      <c r="BX288" s="21"/>
    </row>
    <row r="289" customFormat="false" ht="90" hidden="false" customHeight="true" outlineLevel="0" collapsed="false">
      <c r="A289" s="47" t="s">
        <v>835</v>
      </c>
      <c r="B289" s="48" t="s">
        <v>836</v>
      </c>
      <c r="C289" s="49" t="s">
        <v>837</v>
      </c>
      <c r="D289" s="49"/>
      <c r="E289" s="49" t="s">
        <v>99</v>
      </c>
      <c r="F289" s="49" t="s">
        <v>115</v>
      </c>
      <c r="G289" s="45" t="n">
        <f aca="false">SUM(J289:BX289)</f>
        <v>1</v>
      </c>
      <c r="H289" s="50" t="n">
        <v>9.41</v>
      </c>
      <c r="I289" s="50" t="n">
        <f aca="false">SUM(H289*G289)</f>
        <v>9.41</v>
      </c>
      <c r="J289" s="31"/>
      <c r="K289" s="31"/>
      <c r="L289" s="21"/>
      <c r="M289" s="21"/>
      <c r="N289" s="21"/>
      <c r="O289" s="21"/>
      <c r="P289" s="21"/>
      <c r="Q289" s="21"/>
      <c r="R289" s="21"/>
      <c r="S289" s="21"/>
      <c r="T289" s="32"/>
      <c r="U289" s="21"/>
      <c r="V289" s="21"/>
      <c r="W289" s="21"/>
      <c r="X289" s="21"/>
      <c r="Y289" s="21"/>
      <c r="Z289" s="21"/>
      <c r="AA289" s="32"/>
      <c r="AB289" s="21"/>
      <c r="AC289" s="21"/>
      <c r="AD289" s="32"/>
      <c r="AE289" s="21"/>
      <c r="AF289" s="21"/>
      <c r="AG289" s="21"/>
      <c r="AH289" s="21"/>
      <c r="AI289" s="32"/>
      <c r="AJ289" s="21"/>
      <c r="AK289" s="32"/>
      <c r="AL289" s="32"/>
      <c r="AM289" s="21"/>
      <c r="AN289" s="32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 t="n">
        <v>1</v>
      </c>
      <c r="BT289" s="32"/>
      <c r="BU289" s="32"/>
      <c r="BV289" s="32"/>
      <c r="BW289" s="32"/>
      <c r="BX289" s="21"/>
    </row>
    <row r="290" customFormat="false" ht="90" hidden="false" customHeight="true" outlineLevel="0" collapsed="false">
      <c r="A290" s="47" t="s">
        <v>838</v>
      </c>
      <c r="B290" s="48" t="s">
        <v>839</v>
      </c>
      <c r="C290" s="49" t="s">
        <v>837</v>
      </c>
      <c r="D290" s="49"/>
      <c r="E290" s="49" t="s">
        <v>840</v>
      </c>
      <c r="F290" s="49" t="s">
        <v>100</v>
      </c>
      <c r="G290" s="45" t="n">
        <f aca="false">SUM(J290:BX290)</f>
        <v>1</v>
      </c>
      <c r="H290" s="50" t="n">
        <v>8.34</v>
      </c>
      <c r="I290" s="50" t="n">
        <f aca="false">SUM(H290*G290)</f>
        <v>8.34</v>
      </c>
      <c r="J290" s="31"/>
      <c r="K290" s="31"/>
      <c r="L290" s="21"/>
      <c r="M290" s="21"/>
      <c r="N290" s="21"/>
      <c r="O290" s="21"/>
      <c r="P290" s="21"/>
      <c r="Q290" s="21"/>
      <c r="R290" s="21"/>
      <c r="S290" s="21"/>
      <c r="T290" s="32"/>
      <c r="U290" s="21"/>
      <c r="V290" s="21"/>
      <c r="W290" s="21"/>
      <c r="X290" s="21"/>
      <c r="Y290" s="21"/>
      <c r="Z290" s="21"/>
      <c r="AA290" s="32"/>
      <c r="AB290" s="21"/>
      <c r="AC290" s="21"/>
      <c r="AD290" s="32"/>
      <c r="AE290" s="21"/>
      <c r="AF290" s="21"/>
      <c r="AG290" s="21"/>
      <c r="AH290" s="21"/>
      <c r="AI290" s="32" t="n">
        <v>1</v>
      </c>
      <c r="AJ290" s="21"/>
      <c r="AK290" s="32"/>
      <c r="AL290" s="32"/>
      <c r="AM290" s="21"/>
      <c r="AN290" s="32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32"/>
      <c r="BU290" s="32"/>
      <c r="BV290" s="32"/>
      <c r="BW290" s="32"/>
      <c r="BX290" s="21"/>
    </row>
    <row r="291" customFormat="false" ht="90" hidden="false" customHeight="true" outlineLevel="0" collapsed="false">
      <c r="A291" s="47" t="s">
        <v>841</v>
      </c>
      <c r="B291" s="48" t="s">
        <v>842</v>
      </c>
      <c r="C291" s="49" t="s">
        <v>843</v>
      </c>
      <c r="D291" s="49"/>
      <c r="E291" s="49" t="s">
        <v>99</v>
      </c>
      <c r="F291" s="49" t="s">
        <v>100</v>
      </c>
      <c r="G291" s="45" t="n">
        <f aca="false">SUM(J291:BX291)</f>
        <v>90</v>
      </c>
      <c r="H291" s="50" t="n">
        <v>12.02</v>
      </c>
      <c r="I291" s="50" t="n">
        <f aca="false">SUM(H291*G291)</f>
        <v>1081.8</v>
      </c>
      <c r="J291" s="31"/>
      <c r="K291" s="31" t="n">
        <v>4</v>
      </c>
      <c r="L291" s="21"/>
      <c r="M291" s="21"/>
      <c r="N291" s="21"/>
      <c r="O291" s="21" t="n">
        <v>1</v>
      </c>
      <c r="P291" s="21"/>
      <c r="Q291" s="21"/>
      <c r="R291" s="21"/>
      <c r="S291" s="21"/>
      <c r="T291" s="32"/>
      <c r="U291" s="21"/>
      <c r="V291" s="21"/>
      <c r="W291" s="21"/>
      <c r="X291" s="21"/>
      <c r="Y291" s="21" t="n">
        <v>3</v>
      </c>
      <c r="Z291" s="21"/>
      <c r="AA291" s="32"/>
      <c r="AB291" s="21"/>
      <c r="AC291" s="21"/>
      <c r="AD291" s="32"/>
      <c r="AE291" s="21" t="n">
        <v>5</v>
      </c>
      <c r="AF291" s="21" t="n">
        <v>15</v>
      </c>
      <c r="AG291" s="21"/>
      <c r="AH291" s="21"/>
      <c r="AI291" s="32"/>
      <c r="AJ291" s="21"/>
      <c r="AK291" s="32"/>
      <c r="AL291" s="32"/>
      <c r="AM291" s="21"/>
      <c r="AN291" s="32"/>
      <c r="AO291" s="21"/>
      <c r="AP291" s="21" t="n">
        <v>4</v>
      </c>
      <c r="AQ291" s="21"/>
      <c r="AR291" s="21"/>
      <c r="AS291" s="21"/>
      <c r="AT291" s="21"/>
      <c r="AU291" s="21"/>
      <c r="AV291" s="21"/>
      <c r="AW291" s="21"/>
      <c r="AX291" s="21" t="n">
        <v>6</v>
      </c>
      <c r="AY291" s="21"/>
      <c r="AZ291" s="21" t="n">
        <v>5</v>
      </c>
      <c r="BA291" s="21"/>
      <c r="BB291" s="21"/>
      <c r="BC291" s="21"/>
      <c r="BD291" s="21"/>
      <c r="BE291" s="21"/>
      <c r="BF291" s="21"/>
      <c r="BG291" s="21" t="n">
        <v>5</v>
      </c>
      <c r="BH291" s="21" t="n">
        <v>5</v>
      </c>
      <c r="BI291" s="21"/>
      <c r="BJ291" s="21"/>
      <c r="BK291" s="21"/>
      <c r="BL291" s="21"/>
      <c r="BM291" s="21" t="n">
        <v>20</v>
      </c>
      <c r="BN291" s="21"/>
      <c r="BO291" s="21"/>
      <c r="BP291" s="21" t="n">
        <v>3</v>
      </c>
      <c r="BQ291" s="21" t="n">
        <v>4</v>
      </c>
      <c r="BR291" s="21"/>
      <c r="BS291" s="21" t="n">
        <v>10</v>
      </c>
      <c r="BT291" s="32"/>
      <c r="BU291" s="32"/>
      <c r="BV291" s="32"/>
      <c r="BW291" s="32"/>
      <c r="BX291" s="21"/>
    </row>
    <row r="292" customFormat="false" ht="90" hidden="false" customHeight="true" outlineLevel="0" collapsed="false">
      <c r="A292" s="47" t="s">
        <v>844</v>
      </c>
      <c r="B292" s="51" t="s">
        <v>845</v>
      </c>
      <c r="C292" s="49" t="s">
        <v>846</v>
      </c>
      <c r="D292" s="61"/>
      <c r="E292" s="49" t="s">
        <v>225</v>
      </c>
      <c r="F292" s="49" t="s">
        <v>162</v>
      </c>
      <c r="G292" s="45" t="n">
        <f aca="false">SUM(J292:BX292)</f>
        <v>66</v>
      </c>
      <c r="H292" s="50" t="n">
        <v>7.71</v>
      </c>
      <c r="I292" s="50" t="n">
        <f aca="false">SUM(H292*G292)</f>
        <v>508.86</v>
      </c>
      <c r="J292" s="31"/>
      <c r="K292" s="31"/>
      <c r="L292" s="21"/>
      <c r="M292" s="21"/>
      <c r="N292" s="21"/>
      <c r="O292" s="21"/>
      <c r="P292" s="21"/>
      <c r="Q292" s="21"/>
      <c r="R292" s="21"/>
      <c r="S292" s="21"/>
      <c r="T292" s="32"/>
      <c r="U292" s="21"/>
      <c r="V292" s="21"/>
      <c r="W292" s="21" t="n">
        <v>1</v>
      </c>
      <c r="X292" s="21"/>
      <c r="Y292" s="21"/>
      <c r="Z292" s="21"/>
      <c r="AA292" s="32" t="n">
        <v>5</v>
      </c>
      <c r="AB292" s="21"/>
      <c r="AC292" s="21"/>
      <c r="AD292" s="32"/>
      <c r="AE292" s="21"/>
      <c r="AF292" s="21"/>
      <c r="AG292" s="21" t="n">
        <v>2</v>
      </c>
      <c r="AH292" s="21"/>
      <c r="AI292" s="32" t="n">
        <v>1</v>
      </c>
      <c r="AJ292" s="21"/>
      <c r="AK292" s="32"/>
      <c r="AL292" s="32"/>
      <c r="AM292" s="21"/>
      <c r="AN292" s="32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 t="n">
        <v>6</v>
      </c>
      <c r="AY292" s="21"/>
      <c r="AZ292" s="21"/>
      <c r="BA292" s="21" t="n">
        <v>2</v>
      </c>
      <c r="BB292" s="21"/>
      <c r="BC292" s="21"/>
      <c r="BD292" s="21" t="n">
        <v>5</v>
      </c>
      <c r="BE292" s="21"/>
      <c r="BF292" s="21"/>
      <c r="BG292" s="21" t="n">
        <v>1</v>
      </c>
      <c r="BH292" s="21" t="n">
        <v>1</v>
      </c>
      <c r="BI292" s="21"/>
      <c r="BJ292" s="21" t="n">
        <v>20</v>
      </c>
      <c r="BK292" s="21"/>
      <c r="BL292" s="21"/>
      <c r="BM292" s="21" t="n">
        <v>5</v>
      </c>
      <c r="BN292" s="21"/>
      <c r="BO292" s="21"/>
      <c r="BP292" s="21" t="n">
        <v>2</v>
      </c>
      <c r="BQ292" s="21" t="n">
        <v>8</v>
      </c>
      <c r="BR292" s="21"/>
      <c r="BS292" s="21" t="n">
        <v>1</v>
      </c>
      <c r="BT292" s="32"/>
      <c r="BU292" s="32"/>
      <c r="BV292" s="32" t="n">
        <v>1</v>
      </c>
      <c r="BW292" s="32"/>
      <c r="BX292" s="21" t="n">
        <v>5</v>
      </c>
    </row>
    <row r="293" customFormat="false" ht="90" hidden="false" customHeight="true" outlineLevel="0" collapsed="false">
      <c r="A293" s="47" t="s">
        <v>847</v>
      </c>
      <c r="B293" s="48" t="s">
        <v>848</v>
      </c>
      <c r="C293" s="49" t="s">
        <v>98</v>
      </c>
      <c r="D293" s="49" t="s">
        <v>849</v>
      </c>
      <c r="E293" s="49"/>
      <c r="F293" s="49" t="s">
        <v>850</v>
      </c>
      <c r="G293" s="45" t="n">
        <f aca="false">SUM(J293:BX293)</f>
        <v>44</v>
      </c>
      <c r="H293" s="50" t="n">
        <v>18.14</v>
      </c>
      <c r="I293" s="50" t="n">
        <f aca="false">SUM(H293*G293)</f>
        <v>798.16</v>
      </c>
      <c r="J293" s="31"/>
      <c r="K293" s="31"/>
      <c r="L293" s="21"/>
      <c r="M293" s="21"/>
      <c r="N293" s="21"/>
      <c r="O293" s="21"/>
      <c r="P293" s="21"/>
      <c r="Q293" s="21"/>
      <c r="R293" s="21"/>
      <c r="S293" s="21"/>
      <c r="T293" s="32"/>
      <c r="U293" s="21"/>
      <c r="V293" s="21"/>
      <c r="W293" s="21"/>
      <c r="X293" s="21"/>
      <c r="Y293" s="21"/>
      <c r="Z293" s="21"/>
      <c r="AA293" s="32"/>
      <c r="AB293" s="21"/>
      <c r="AC293" s="21"/>
      <c r="AD293" s="32"/>
      <c r="AE293" s="21"/>
      <c r="AF293" s="21"/>
      <c r="AG293" s="21" t="n">
        <v>2</v>
      </c>
      <c r="AH293" s="21"/>
      <c r="AI293" s="32"/>
      <c r="AJ293" s="21"/>
      <c r="AK293" s="32"/>
      <c r="AL293" s="32"/>
      <c r="AM293" s="21"/>
      <c r="AN293" s="32"/>
      <c r="AO293" s="21"/>
      <c r="AP293" s="21"/>
      <c r="AQ293" s="21"/>
      <c r="AR293" s="21"/>
      <c r="AS293" s="21"/>
      <c r="AT293" s="21" t="n">
        <v>1</v>
      </c>
      <c r="AU293" s="21"/>
      <c r="AV293" s="21"/>
      <c r="AW293" s="21" t="n">
        <v>1</v>
      </c>
      <c r="AX293" s="21"/>
      <c r="AY293" s="21"/>
      <c r="AZ293" s="21"/>
      <c r="BA293" s="21"/>
      <c r="BB293" s="21"/>
      <c r="BC293" s="21" t="n">
        <v>4</v>
      </c>
      <c r="BD293" s="21" t="n">
        <v>5</v>
      </c>
      <c r="BE293" s="21" t="n">
        <v>2</v>
      </c>
      <c r="BF293" s="21" t="n">
        <v>2</v>
      </c>
      <c r="BG293" s="21" t="n">
        <v>5</v>
      </c>
      <c r="BH293" s="21"/>
      <c r="BI293" s="21"/>
      <c r="BJ293" s="21" t="n">
        <v>20</v>
      </c>
      <c r="BK293" s="21"/>
      <c r="BL293" s="21"/>
      <c r="BM293" s="21" t="n">
        <v>2</v>
      </c>
      <c r="BN293" s="21"/>
      <c r="BO293" s="21"/>
      <c r="BP293" s="21"/>
      <c r="BQ293" s="21"/>
      <c r="BR293" s="21"/>
      <c r="BS293" s="21"/>
      <c r="BT293" s="32"/>
      <c r="BU293" s="32"/>
      <c r="BV293" s="32"/>
      <c r="BW293" s="32"/>
      <c r="BX293" s="21"/>
    </row>
    <row r="294" customFormat="false" ht="90" hidden="false" customHeight="true" outlineLevel="0" collapsed="false">
      <c r="A294" s="47" t="s">
        <v>851</v>
      </c>
      <c r="B294" s="48" t="s">
        <v>852</v>
      </c>
      <c r="C294" s="49" t="s">
        <v>98</v>
      </c>
      <c r="D294" s="49" t="s">
        <v>849</v>
      </c>
      <c r="E294" s="49"/>
      <c r="F294" s="49" t="s">
        <v>853</v>
      </c>
      <c r="G294" s="45" t="n">
        <f aca="false">SUM(J294:BX294)</f>
        <v>23</v>
      </c>
      <c r="H294" s="50" t="n">
        <v>12.39</v>
      </c>
      <c r="I294" s="50" t="n">
        <f aca="false">SUM(H294*G294)</f>
        <v>284.97</v>
      </c>
      <c r="J294" s="31"/>
      <c r="K294" s="31"/>
      <c r="L294" s="21"/>
      <c r="M294" s="21"/>
      <c r="N294" s="21"/>
      <c r="O294" s="21"/>
      <c r="P294" s="21"/>
      <c r="Q294" s="21"/>
      <c r="R294" s="21"/>
      <c r="S294" s="21"/>
      <c r="T294" s="32"/>
      <c r="U294" s="21"/>
      <c r="V294" s="21"/>
      <c r="W294" s="21"/>
      <c r="X294" s="21"/>
      <c r="Y294" s="21"/>
      <c r="Z294" s="21"/>
      <c r="AA294" s="32"/>
      <c r="AB294" s="21"/>
      <c r="AC294" s="21"/>
      <c r="AD294" s="32"/>
      <c r="AE294" s="21"/>
      <c r="AF294" s="21"/>
      <c r="AG294" s="21"/>
      <c r="AH294" s="21"/>
      <c r="AI294" s="32"/>
      <c r="AJ294" s="21"/>
      <c r="AK294" s="32"/>
      <c r="AL294" s="32"/>
      <c r="AM294" s="21"/>
      <c r="AN294" s="32"/>
      <c r="AO294" s="21"/>
      <c r="AP294" s="21"/>
      <c r="AQ294" s="21"/>
      <c r="AR294" s="21"/>
      <c r="AS294" s="21"/>
      <c r="AT294" s="21"/>
      <c r="AU294" s="21"/>
      <c r="AV294" s="21"/>
      <c r="AW294" s="21" t="n">
        <v>1</v>
      </c>
      <c r="AX294" s="21"/>
      <c r="AY294" s="21"/>
      <c r="AZ294" s="21"/>
      <c r="BA294" s="21"/>
      <c r="BB294" s="21"/>
      <c r="BC294" s="21" t="n">
        <v>4</v>
      </c>
      <c r="BD294" s="21" t="n">
        <v>5</v>
      </c>
      <c r="BE294" s="21"/>
      <c r="BF294" s="21"/>
      <c r="BG294" s="21" t="n">
        <v>10</v>
      </c>
      <c r="BH294" s="21"/>
      <c r="BI294" s="21"/>
      <c r="BJ294" s="21"/>
      <c r="BK294" s="21"/>
      <c r="BL294" s="21"/>
      <c r="BM294" s="21"/>
      <c r="BN294" s="21"/>
      <c r="BO294" s="21"/>
      <c r="BP294" s="21" t="n">
        <v>3</v>
      </c>
      <c r="BQ294" s="21"/>
      <c r="BR294" s="21"/>
      <c r="BS294" s="21"/>
      <c r="BT294" s="32"/>
      <c r="BU294" s="32"/>
      <c r="BV294" s="32"/>
      <c r="BW294" s="32"/>
      <c r="BX294" s="21"/>
    </row>
    <row r="295" customFormat="false" ht="90" hidden="false" customHeight="true" outlineLevel="0" collapsed="false">
      <c r="A295" s="47" t="s">
        <v>854</v>
      </c>
      <c r="B295" s="48" t="s">
        <v>855</v>
      </c>
      <c r="C295" s="49" t="s">
        <v>856</v>
      </c>
      <c r="D295" s="49" t="s">
        <v>857</v>
      </c>
      <c r="E295" s="49" t="s">
        <v>99</v>
      </c>
      <c r="F295" s="49" t="s">
        <v>858</v>
      </c>
      <c r="G295" s="45" t="n">
        <f aca="false">SUM(J295:BX295)</f>
        <v>70</v>
      </c>
      <c r="H295" s="50" t="n">
        <v>5.78</v>
      </c>
      <c r="I295" s="50" t="n">
        <f aca="false">SUM(H295*G295)</f>
        <v>404.6</v>
      </c>
      <c r="J295" s="31"/>
      <c r="K295" s="31"/>
      <c r="L295" s="21" t="n">
        <v>3</v>
      </c>
      <c r="M295" s="21" t="n">
        <v>2</v>
      </c>
      <c r="N295" s="21"/>
      <c r="O295" s="21"/>
      <c r="P295" s="21"/>
      <c r="Q295" s="21"/>
      <c r="R295" s="21"/>
      <c r="S295" s="21" t="n">
        <v>2</v>
      </c>
      <c r="T295" s="32"/>
      <c r="U295" s="21"/>
      <c r="V295" s="21"/>
      <c r="W295" s="21"/>
      <c r="X295" s="21"/>
      <c r="Y295" s="21"/>
      <c r="Z295" s="21"/>
      <c r="AA295" s="32"/>
      <c r="AB295" s="21"/>
      <c r="AC295" s="21"/>
      <c r="AD295" s="32"/>
      <c r="AE295" s="21"/>
      <c r="AF295" s="21"/>
      <c r="AG295" s="21"/>
      <c r="AH295" s="21"/>
      <c r="AI295" s="32"/>
      <c r="AJ295" s="21" t="n">
        <v>3</v>
      </c>
      <c r="AK295" s="32"/>
      <c r="AL295" s="32"/>
      <c r="AM295" s="21"/>
      <c r="AN295" s="32"/>
      <c r="AO295" s="21"/>
      <c r="AP295" s="21"/>
      <c r="AQ295" s="21"/>
      <c r="AR295" s="21"/>
      <c r="AS295" s="21"/>
      <c r="AT295" s="21"/>
      <c r="AU295" s="21"/>
      <c r="AV295" s="21" t="n">
        <v>1</v>
      </c>
      <c r="AW295" s="21" t="n">
        <v>1</v>
      </c>
      <c r="AX295" s="21" t="n">
        <v>6</v>
      </c>
      <c r="AY295" s="21"/>
      <c r="AZ295" s="21"/>
      <c r="BA295" s="21" t="n">
        <v>10</v>
      </c>
      <c r="BB295" s="21"/>
      <c r="BC295" s="21"/>
      <c r="BD295" s="21"/>
      <c r="BE295" s="21"/>
      <c r="BF295" s="21"/>
      <c r="BG295" s="21" t="n">
        <v>5</v>
      </c>
      <c r="BH295" s="21"/>
      <c r="BI295" s="21"/>
      <c r="BJ295" s="21" t="n">
        <v>20</v>
      </c>
      <c r="BK295" s="21"/>
      <c r="BL295" s="21"/>
      <c r="BM295" s="21" t="n">
        <v>5</v>
      </c>
      <c r="BN295" s="21"/>
      <c r="BO295" s="21"/>
      <c r="BP295" s="21" t="n">
        <v>2</v>
      </c>
      <c r="BQ295" s="21" t="n">
        <v>5</v>
      </c>
      <c r="BR295" s="21"/>
      <c r="BS295" s="21" t="n">
        <v>5</v>
      </c>
      <c r="BT295" s="32"/>
      <c r="BU295" s="32"/>
      <c r="BV295" s="32"/>
      <c r="BW295" s="32"/>
      <c r="BX295" s="21"/>
    </row>
    <row r="296" customFormat="false" ht="90" hidden="false" customHeight="true" outlineLevel="0" collapsed="false">
      <c r="A296" s="47" t="s">
        <v>859</v>
      </c>
      <c r="B296" s="48" t="s">
        <v>860</v>
      </c>
      <c r="C296" s="49" t="s">
        <v>861</v>
      </c>
      <c r="D296" s="49" t="s">
        <v>862</v>
      </c>
      <c r="E296" s="49" t="s">
        <v>99</v>
      </c>
      <c r="F296" s="49" t="s">
        <v>863</v>
      </c>
      <c r="G296" s="45" t="n">
        <f aca="false">SUM(J296:BX296)</f>
        <v>36</v>
      </c>
      <c r="H296" s="50" t="n">
        <v>7.88</v>
      </c>
      <c r="I296" s="50" t="n">
        <f aca="false">SUM(H296*G296)</f>
        <v>283.68</v>
      </c>
      <c r="J296" s="31"/>
      <c r="K296" s="31" t="n">
        <v>2</v>
      </c>
      <c r="L296" s="21"/>
      <c r="M296" s="21"/>
      <c r="N296" s="21"/>
      <c r="O296" s="21"/>
      <c r="P296" s="21"/>
      <c r="Q296" s="21"/>
      <c r="R296" s="21"/>
      <c r="S296" s="21"/>
      <c r="T296" s="32"/>
      <c r="U296" s="21"/>
      <c r="V296" s="21"/>
      <c r="W296" s="21"/>
      <c r="X296" s="21"/>
      <c r="Y296" s="21"/>
      <c r="Z296" s="21"/>
      <c r="AA296" s="32"/>
      <c r="AB296" s="21"/>
      <c r="AC296" s="21"/>
      <c r="AD296" s="32"/>
      <c r="AE296" s="21"/>
      <c r="AF296" s="21"/>
      <c r="AG296" s="21"/>
      <c r="AH296" s="21"/>
      <c r="AI296" s="32"/>
      <c r="AJ296" s="21"/>
      <c r="AK296" s="32"/>
      <c r="AL296" s="32"/>
      <c r="AM296" s="21"/>
      <c r="AN296" s="32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 t="n">
        <v>2</v>
      </c>
      <c r="BB296" s="21"/>
      <c r="BC296" s="21"/>
      <c r="BD296" s="21"/>
      <c r="BE296" s="21"/>
      <c r="BF296" s="21"/>
      <c r="BG296" s="21" t="n">
        <v>7</v>
      </c>
      <c r="BH296" s="21"/>
      <c r="BI296" s="21"/>
      <c r="BJ296" s="21" t="n">
        <v>20</v>
      </c>
      <c r="BK296" s="21"/>
      <c r="BL296" s="21"/>
      <c r="BM296" s="21"/>
      <c r="BN296" s="21"/>
      <c r="BO296" s="21"/>
      <c r="BP296" s="21"/>
      <c r="BQ296" s="21"/>
      <c r="BR296" s="21"/>
      <c r="BS296" s="21" t="n">
        <v>5</v>
      </c>
      <c r="BT296" s="32"/>
      <c r="BU296" s="32"/>
      <c r="BV296" s="32"/>
      <c r="BW296" s="32"/>
      <c r="BX296" s="21"/>
    </row>
    <row r="297" customFormat="false" ht="90" hidden="false" customHeight="true" outlineLevel="0" collapsed="false">
      <c r="A297" s="47" t="s">
        <v>864</v>
      </c>
      <c r="B297" s="48" t="s">
        <v>865</v>
      </c>
      <c r="C297" s="49"/>
      <c r="D297" s="62"/>
      <c r="E297" s="49" t="s">
        <v>866</v>
      </c>
      <c r="F297" s="49" t="s">
        <v>115</v>
      </c>
      <c r="G297" s="45" t="n">
        <f aca="false">SUM(J297:BX297)</f>
        <v>6</v>
      </c>
      <c r="H297" s="50" t="n">
        <v>9.64</v>
      </c>
      <c r="I297" s="50" t="n">
        <f aca="false">SUM(H297*G297)</f>
        <v>57.84</v>
      </c>
      <c r="J297" s="31"/>
      <c r="K297" s="31"/>
      <c r="L297" s="21"/>
      <c r="M297" s="21"/>
      <c r="N297" s="21"/>
      <c r="O297" s="21"/>
      <c r="P297" s="21"/>
      <c r="Q297" s="21"/>
      <c r="R297" s="21"/>
      <c r="S297" s="21"/>
      <c r="T297" s="32"/>
      <c r="U297" s="21"/>
      <c r="V297" s="21"/>
      <c r="W297" s="21"/>
      <c r="X297" s="21"/>
      <c r="Y297" s="21"/>
      <c r="Z297" s="21"/>
      <c r="AA297" s="32"/>
      <c r="AB297" s="21"/>
      <c r="AC297" s="21"/>
      <c r="AD297" s="32"/>
      <c r="AE297" s="21" t="n">
        <v>2</v>
      </c>
      <c r="AF297" s="21"/>
      <c r="AG297" s="21"/>
      <c r="AH297" s="21"/>
      <c r="AI297" s="32"/>
      <c r="AJ297" s="21"/>
      <c r="AK297" s="32"/>
      <c r="AL297" s="32"/>
      <c r="AM297" s="21"/>
      <c r="AN297" s="32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 t="n">
        <v>2</v>
      </c>
      <c r="BB297" s="21"/>
      <c r="BC297" s="21"/>
      <c r="BD297" s="21"/>
      <c r="BE297" s="21"/>
      <c r="BF297" s="21"/>
      <c r="BG297" s="21"/>
      <c r="BH297" s="21" t="n">
        <v>2</v>
      </c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32"/>
      <c r="BU297" s="32"/>
      <c r="BV297" s="32"/>
      <c r="BW297" s="32"/>
      <c r="BX297" s="21"/>
    </row>
    <row r="298" customFormat="false" ht="90" hidden="false" customHeight="true" outlineLevel="0" collapsed="false">
      <c r="A298" s="47" t="s">
        <v>867</v>
      </c>
      <c r="B298" s="51" t="s">
        <v>868</v>
      </c>
      <c r="C298" s="49" t="s">
        <v>869</v>
      </c>
      <c r="D298" s="49"/>
      <c r="E298" s="49" t="s">
        <v>174</v>
      </c>
      <c r="F298" s="49" t="s">
        <v>115</v>
      </c>
      <c r="G298" s="45" t="n">
        <f aca="false">SUM(J298:BX298)</f>
        <v>33</v>
      </c>
      <c r="H298" s="50" t="n">
        <v>11.48</v>
      </c>
      <c r="I298" s="50" t="n">
        <f aca="false">SUM(H298*G298)</f>
        <v>378.84</v>
      </c>
      <c r="J298" s="31"/>
      <c r="K298" s="31"/>
      <c r="L298" s="21" t="n">
        <v>2</v>
      </c>
      <c r="M298" s="21"/>
      <c r="N298" s="21"/>
      <c r="O298" s="21"/>
      <c r="P298" s="21"/>
      <c r="Q298" s="21"/>
      <c r="R298" s="21"/>
      <c r="S298" s="21"/>
      <c r="T298" s="32"/>
      <c r="U298" s="21"/>
      <c r="V298" s="21"/>
      <c r="W298" s="21"/>
      <c r="X298" s="21"/>
      <c r="Y298" s="21"/>
      <c r="Z298" s="21"/>
      <c r="AA298" s="32"/>
      <c r="AB298" s="21"/>
      <c r="AC298" s="21" t="n">
        <v>2</v>
      </c>
      <c r="AD298" s="32"/>
      <c r="AE298" s="21"/>
      <c r="AF298" s="21"/>
      <c r="AG298" s="21"/>
      <c r="AH298" s="21"/>
      <c r="AI298" s="32"/>
      <c r="AJ298" s="21"/>
      <c r="AK298" s="32"/>
      <c r="AL298" s="32"/>
      <c r="AM298" s="21"/>
      <c r="AN298" s="32"/>
      <c r="AO298" s="21"/>
      <c r="AP298" s="21" t="n">
        <v>2</v>
      </c>
      <c r="AQ298" s="21"/>
      <c r="AR298" s="21"/>
      <c r="AS298" s="21"/>
      <c r="AT298" s="21"/>
      <c r="AU298" s="21"/>
      <c r="AV298" s="21" t="n">
        <v>1</v>
      </c>
      <c r="AW298" s="21"/>
      <c r="AX298" s="21" t="n">
        <v>6</v>
      </c>
      <c r="AY298" s="21"/>
      <c r="AZ298" s="21"/>
      <c r="BA298" s="21"/>
      <c r="BB298" s="21"/>
      <c r="BC298" s="21" t="n">
        <v>2</v>
      </c>
      <c r="BD298" s="21"/>
      <c r="BE298" s="21"/>
      <c r="BF298" s="21"/>
      <c r="BG298" s="21" t="n">
        <v>3</v>
      </c>
      <c r="BH298" s="21" t="n">
        <v>1</v>
      </c>
      <c r="BI298" s="21" t="n">
        <v>1</v>
      </c>
      <c r="BJ298" s="21"/>
      <c r="BK298" s="21"/>
      <c r="BL298" s="21"/>
      <c r="BM298" s="21"/>
      <c r="BN298" s="21"/>
      <c r="BO298" s="21"/>
      <c r="BP298" s="21"/>
      <c r="BQ298" s="21" t="n">
        <v>2</v>
      </c>
      <c r="BR298" s="21"/>
      <c r="BS298" s="21" t="n">
        <v>10</v>
      </c>
      <c r="BT298" s="32"/>
      <c r="BU298" s="32"/>
      <c r="BV298" s="32" t="n">
        <v>1</v>
      </c>
      <c r="BW298" s="32"/>
      <c r="BX298" s="21"/>
    </row>
    <row r="299" customFormat="false" ht="90" hidden="false" customHeight="true" outlineLevel="0" collapsed="false">
      <c r="A299" s="47" t="s">
        <v>870</v>
      </c>
      <c r="B299" s="51" t="s">
        <v>871</v>
      </c>
      <c r="C299" s="49" t="s">
        <v>872</v>
      </c>
      <c r="D299" s="49"/>
      <c r="E299" s="49"/>
      <c r="F299" s="49" t="s">
        <v>115</v>
      </c>
      <c r="G299" s="45" t="n">
        <f aca="false">SUM(J299:BX299)</f>
        <v>58</v>
      </c>
      <c r="H299" s="50" t="n">
        <v>3.31</v>
      </c>
      <c r="I299" s="50" t="n">
        <f aca="false">SUM(H299*G299)</f>
        <v>191.98</v>
      </c>
      <c r="J299" s="31" t="n">
        <v>2</v>
      </c>
      <c r="K299" s="31"/>
      <c r="L299" s="21"/>
      <c r="M299" s="21"/>
      <c r="N299" s="21"/>
      <c r="O299" s="21" t="n">
        <v>1</v>
      </c>
      <c r="P299" s="21"/>
      <c r="Q299" s="21" t="n">
        <v>5</v>
      </c>
      <c r="R299" s="21"/>
      <c r="S299" s="21"/>
      <c r="T299" s="32"/>
      <c r="U299" s="21"/>
      <c r="V299" s="21"/>
      <c r="W299" s="21"/>
      <c r="X299" s="21"/>
      <c r="Y299" s="21"/>
      <c r="Z299" s="21"/>
      <c r="AA299" s="32"/>
      <c r="AB299" s="21"/>
      <c r="AC299" s="21"/>
      <c r="AD299" s="32"/>
      <c r="AE299" s="21"/>
      <c r="AF299" s="21"/>
      <c r="AG299" s="21"/>
      <c r="AH299" s="21"/>
      <c r="AI299" s="32"/>
      <c r="AJ299" s="21"/>
      <c r="AK299" s="32"/>
      <c r="AL299" s="32"/>
      <c r="AM299" s="21"/>
      <c r="AN299" s="32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 t="n">
        <v>40</v>
      </c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32"/>
      <c r="BU299" s="32"/>
      <c r="BV299" s="32"/>
      <c r="BW299" s="32"/>
      <c r="BX299" s="21" t="n">
        <v>10</v>
      </c>
    </row>
    <row r="300" customFormat="false" ht="90" hidden="false" customHeight="true" outlineLevel="0" collapsed="false">
      <c r="A300" s="47" t="s">
        <v>873</v>
      </c>
      <c r="B300" s="51" t="s">
        <v>874</v>
      </c>
      <c r="C300" s="49" t="s">
        <v>875</v>
      </c>
      <c r="D300" s="61"/>
      <c r="E300" s="49"/>
      <c r="F300" s="49" t="s">
        <v>115</v>
      </c>
      <c r="G300" s="45" t="n">
        <f aca="false">SUM(J300:BX300)</f>
        <v>122</v>
      </c>
      <c r="H300" s="50" t="n">
        <v>7.7</v>
      </c>
      <c r="I300" s="50" t="n">
        <f aca="false">SUM(H300*G300)</f>
        <v>939.4</v>
      </c>
      <c r="J300" s="31" t="n">
        <v>2</v>
      </c>
      <c r="K300" s="31"/>
      <c r="L300" s="21"/>
      <c r="M300" s="21"/>
      <c r="N300" s="21"/>
      <c r="O300" s="21"/>
      <c r="P300" s="21"/>
      <c r="Q300" s="21"/>
      <c r="R300" s="21" t="n">
        <v>5</v>
      </c>
      <c r="S300" s="21"/>
      <c r="T300" s="32"/>
      <c r="U300" s="21"/>
      <c r="V300" s="21"/>
      <c r="W300" s="21"/>
      <c r="X300" s="21"/>
      <c r="Y300" s="21"/>
      <c r="Z300" s="21"/>
      <c r="AA300" s="32"/>
      <c r="AB300" s="21"/>
      <c r="AC300" s="21"/>
      <c r="AD300" s="32"/>
      <c r="AE300" s="21"/>
      <c r="AF300" s="21"/>
      <c r="AG300" s="21"/>
      <c r="AH300" s="21"/>
      <c r="AI300" s="32"/>
      <c r="AJ300" s="21"/>
      <c r="AK300" s="32"/>
      <c r="AL300" s="32"/>
      <c r="AM300" s="21"/>
      <c r="AN300" s="32"/>
      <c r="AO300" s="21"/>
      <c r="AP300" s="21"/>
      <c r="AQ300" s="21"/>
      <c r="AR300" s="21"/>
      <c r="AS300" s="21"/>
      <c r="AT300" s="21" t="n">
        <v>5</v>
      </c>
      <c r="AU300" s="21"/>
      <c r="AV300" s="21"/>
      <c r="AW300" s="21"/>
      <c r="AX300" s="21"/>
      <c r="AY300" s="21"/>
      <c r="AZ300" s="21"/>
      <c r="BA300" s="21"/>
      <c r="BB300" s="21"/>
      <c r="BC300" s="21"/>
      <c r="BD300" s="21" t="n">
        <v>100</v>
      </c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32"/>
      <c r="BU300" s="32"/>
      <c r="BV300" s="32"/>
      <c r="BW300" s="32"/>
      <c r="BX300" s="21" t="n">
        <v>10</v>
      </c>
    </row>
    <row r="301" customFormat="false" ht="90" hidden="false" customHeight="true" outlineLevel="0" collapsed="false">
      <c r="A301" s="47" t="s">
        <v>876</v>
      </c>
      <c r="B301" s="51" t="s">
        <v>877</v>
      </c>
      <c r="C301" s="49" t="s">
        <v>878</v>
      </c>
      <c r="D301" s="61"/>
      <c r="E301" s="49"/>
      <c r="F301" s="49" t="s">
        <v>115</v>
      </c>
      <c r="G301" s="45" t="n">
        <f aca="false">SUM(J301:BX301)</f>
        <v>33</v>
      </c>
      <c r="H301" s="50" t="n">
        <v>4.87</v>
      </c>
      <c r="I301" s="50" t="n">
        <f aca="false">SUM(H301*G301)</f>
        <v>160.71</v>
      </c>
      <c r="J301" s="31" t="n">
        <v>2</v>
      </c>
      <c r="K301" s="31"/>
      <c r="L301" s="21"/>
      <c r="M301" s="21"/>
      <c r="N301" s="21"/>
      <c r="O301" s="21" t="n">
        <v>1</v>
      </c>
      <c r="P301" s="21"/>
      <c r="Q301" s="21"/>
      <c r="R301" s="21"/>
      <c r="S301" s="21"/>
      <c r="T301" s="32"/>
      <c r="U301" s="21"/>
      <c r="V301" s="21"/>
      <c r="W301" s="21"/>
      <c r="X301" s="21"/>
      <c r="Y301" s="21"/>
      <c r="Z301" s="21"/>
      <c r="AA301" s="32"/>
      <c r="AB301" s="21"/>
      <c r="AC301" s="21"/>
      <c r="AD301" s="32"/>
      <c r="AE301" s="21"/>
      <c r="AF301" s="21"/>
      <c r="AG301" s="21"/>
      <c r="AH301" s="21"/>
      <c r="AI301" s="32"/>
      <c r="AJ301" s="21"/>
      <c r="AK301" s="32"/>
      <c r="AL301" s="32"/>
      <c r="AM301" s="21"/>
      <c r="AN301" s="32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 t="n">
        <v>20</v>
      </c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32"/>
      <c r="BU301" s="32"/>
      <c r="BV301" s="32"/>
      <c r="BW301" s="32"/>
      <c r="BX301" s="21" t="n">
        <v>10</v>
      </c>
    </row>
    <row r="302" customFormat="false" ht="90" hidden="false" customHeight="true" outlineLevel="0" collapsed="false">
      <c r="A302" s="47" t="s">
        <v>879</v>
      </c>
      <c r="B302" s="51" t="s">
        <v>880</v>
      </c>
      <c r="C302" s="49" t="s">
        <v>881</v>
      </c>
      <c r="D302" s="49"/>
      <c r="E302" s="49"/>
      <c r="F302" s="49" t="s">
        <v>882</v>
      </c>
      <c r="G302" s="45" t="n">
        <f aca="false">SUM(J302:BX302)</f>
        <v>16</v>
      </c>
      <c r="H302" s="50" t="n">
        <v>73.39</v>
      </c>
      <c r="I302" s="50" t="n">
        <f aca="false">SUM(H302*G302)</f>
        <v>1174.24</v>
      </c>
      <c r="J302" s="31" t="n">
        <v>2</v>
      </c>
      <c r="K302" s="31"/>
      <c r="L302" s="21"/>
      <c r="M302" s="21"/>
      <c r="N302" s="21"/>
      <c r="O302" s="21"/>
      <c r="P302" s="21"/>
      <c r="Q302" s="21"/>
      <c r="R302" s="21"/>
      <c r="S302" s="21"/>
      <c r="T302" s="32"/>
      <c r="U302" s="21"/>
      <c r="V302" s="21"/>
      <c r="W302" s="21"/>
      <c r="X302" s="21"/>
      <c r="Y302" s="21" t="n">
        <v>1</v>
      </c>
      <c r="Z302" s="21"/>
      <c r="AA302" s="32"/>
      <c r="AB302" s="21"/>
      <c r="AC302" s="21"/>
      <c r="AD302" s="32"/>
      <c r="AE302" s="21"/>
      <c r="AF302" s="21"/>
      <c r="AG302" s="21"/>
      <c r="AH302" s="21"/>
      <c r="AI302" s="32"/>
      <c r="AJ302" s="21"/>
      <c r="AK302" s="32"/>
      <c r="AL302" s="32"/>
      <c r="AM302" s="21"/>
      <c r="AN302" s="32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 t="n">
        <v>3</v>
      </c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32"/>
      <c r="BU302" s="32"/>
      <c r="BV302" s="32"/>
      <c r="BW302" s="32"/>
      <c r="BX302" s="21" t="n">
        <v>10</v>
      </c>
    </row>
    <row r="303" customFormat="false" ht="90" hidden="false" customHeight="true" outlineLevel="0" collapsed="false">
      <c r="A303" s="47" t="s">
        <v>883</v>
      </c>
      <c r="B303" s="51" t="s">
        <v>884</v>
      </c>
      <c r="C303" s="49" t="s">
        <v>885</v>
      </c>
      <c r="D303" s="61"/>
      <c r="E303" s="49"/>
      <c r="F303" s="49" t="s">
        <v>115</v>
      </c>
      <c r="G303" s="45" t="n">
        <f aca="false">SUM(J303:BX303)</f>
        <v>58</v>
      </c>
      <c r="H303" s="50" t="n">
        <v>9.51</v>
      </c>
      <c r="I303" s="50" t="n">
        <f aca="false">SUM(H303*G303)</f>
        <v>551.58</v>
      </c>
      <c r="J303" s="31" t="n">
        <v>2</v>
      </c>
      <c r="K303" s="31"/>
      <c r="L303" s="21"/>
      <c r="M303" s="21"/>
      <c r="N303" s="21"/>
      <c r="O303" s="21" t="n">
        <v>1</v>
      </c>
      <c r="P303" s="21"/>
      <c r="Q303" s="21"/>
      <c r="R303" s="21"/>
      <c r="S303" s="21"/>
      <c r="T303" s="32"/>
      <c r="U303" s="21"/>
      <c r="V303" s="21"/>
      <c r="W303" s="21"/>
      <c r="X303" s="21"/>
      <c r="Y303" s="21" t="n">
        <v>15</v>
      </c>
      <c r="Z303" s="21"/>
      <c r="AA303" s="32"/>
      <c r="AB303" s="21"/>
      <c r="AC303" s="21"/>
      <c r="AD303" s="32"/>
      <c r="AE303" s="21"/>
      <c r="AF303" s="21"/>
      <c r="AG303" s="21"/>
      <c r="AH303" s="21"/>
      <c r="AI303" s="32"/>
      <c r="AJ303" s="21"/>
      <c r="AK303" s="32"/>
      <c r="AL303" s="32"/>
      <c r="AM303" s="21"/>
      <c r="AN303" s="32"/>
      <c r="AO303" s="21"/>
      <c r="AP303" s="21"/>
      <c r="AQ303" s="21"/>
      <c r="AR303" s="21"/>
      <c r="AS303" s="21"/>
      <c r="AT303" s="21"/>
      <c r="AU303" s="21"/>
      <c r="AV303" s="21"/>
      <c r="AW303" s="21" t="n">
        <v>10</v>
      </c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 t="n">
        <v>20</v>
      </c>
      <c r="BS303" s="21"/>
      <c r="BT303" s="32"/>
      <c r="BU303" s="32"/>
      <c r="BV303" s="32"/>
      <c r="BW303" s="32"/>
      <c r="BX303" s="21" t="n">
        <v>10</v>
      </c>
    </row>
    <row r="304" customFormat="false" ht="90" hidden="false" customHeight="true" outlineLevel="0" collapsed="false">
      <c r="A304" s="47" t="s">
        <v>886</v>
      </c>
      <c r="B304" s="51" t="s">
        <v>887</v>
      </c>
      <c r="C304" s="49" t="s">
        <v>888</v>
      </c>
      <c r="D304" s="49"/>
      <c r="E304" s="49"/>
      <c r="F304" s="49" t="s">
        <v>115</v>
      </c>
      <c r="G304" s="45" t="n">
        <f aca="false">SUM(J304:BX304)</f>
        <v>37</v>
      </c>
      <c r="H304" s="50" t="n">
        <v>15.02</v>
      </c>
      <c r="I304" s="50" t="n">
        <f aca="false">SUM(H304*G304)</f>
        <v>555.74</v>
      </c>
      <c r="J304" s="31" t="n">
        <v>2</v>
      </c>
      <c r="K304" s="31"/>
      <c r="L304" s="21"/>
      <c r="M304" s="21"/>
      <c r="N304" s="21"/>
      <c r="O304" s="21"/>
      <c r="P304" s="21"/>
      <c r="Q304" s="21"/>
      <c r="R304" s="21"/>
      <c r="S304" s="21"/>
      <c r="T304" s="32"/>
      <c r="U304" s="21"/>
      <c r="V304" s="21"/>
      <c r="W304" s="21"/>
      <c r="X304" s="21"/>
      <c r="Y304" s="21" t="n">
        <v>5</v>
      </c>
      <c r="Z304" s="21"/>
      <c r="AA304" s="32"/>
      <c r="AB304" s="21"/>
      <c r="AC304" s="21"/>
      <c r="AD304" s="32"/>
      <c r="AE304" s="21"/>
      <c r="AF304" s="21"/>
      <c r="AG304" s="21"/>
      <c r="AH304" s="21"/>
      <c r="AI304" s="32"/>
      <c r="AJ304" s="21"/>
      <c r="AK304" s="32"/>
      <c r="AL304" s="32"/>
      <c r="AM304" s="21"/>
      <c r="AN304" s="32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 t="n">
        <v>30</v>
      </c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32"/>
      <c r="BU304" s="32"/>
      <c r="BV304" s="32"/>
      <c r="BW304" s="32"/>
      <c r="BX304" s="21"/>
    </row>
    <row r="305" customFormat="false" ht="90" hidden="false" customHeight="true" outlineLevel="0" collapsed="false">
      <c r="A305" s="47" t="s">
        <v>889</v>
      </c>
      <c r="B305" s="51" t="s">
        <v>890</v>
      </c>
      <c r="C305" s="49" t="s">
        <v>891</v>
      </c>
      <c r="D305" s="49"/>
      <c r="E305" s="49"/>
      <c r="F305" s="49" t="s">
        <v>115</v>
      </c>
      <c r="G305" s="45" t="n">
        <f aca="false">SUM(J305:BX305)</f>
        <v>7</v>
      </c>
      <c r="H305" s="50" t="n">
        <v>2.6</v>
      </c>
      <c r="I305" s="50" t="n">
        <f aca="false">SUM(H305*G305)</f>
        <v>18.2</v>
      </c>
      <c r="J305" s="31" t="n">
        <v>2</v>
      </c>
      <c r="K305" s="31"/>
      <c r="L305" s="21"/>
      <c r="M305" s="21"/>
      <c r="N305" s="21"/>
      <c r="O305" s="21"/>
      <c r="P305" s="21"/>
      <c r="Q305" s="21"/>
      <c r="R305" s="21"/>
      <c r="S305" s="21"/>
      <c r="T305" s="32"/>
      <c r="U305" s="21"/>
      <c r="V305" s="21"/>
      <c r="W305" s="21"/>
      <c r="X305" s="21"/>
      <c r="Y305" s="21"/>
      <c r="Z305" s="21"/>
      <c r="AA305" s="32"/>
      <c r="AB305" s="21"/>
      <c r="AC305" s="21"/>
      <c r="AD305" s="32"/>
      <c r="AE305" s="21"/>
      <c r="AF305" s="21"/>
      <c r="AG305" s="21"/>
      <c r="AH305" s="21"/>
      <c r="AI305" s="32"/>
      <c r="AJ305" s="21"/>
      <c r="AK305" s="32"/>
      <c r="AL305" s="32"/>
      <c r="AM305" s="21"/>
      <c r="AN305" s="32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 t="n">
        <v>5</v>
      </c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32"/>
      <c r="BU305" s="32"/>
      <c r="BV305" s="32"/>
      <c r="BW305" s="32"/>
      <c r="BX305" s="21"/>
    </row>
    <row r="306" customFormat="false" ht="90" hidden="false" customHeight="true" outlineLevel="0" collapsed="false">
      <c r="A306" s="47" t="s">
        <v>892</v>
      </c>
      <c r="B306" s="51" t="s">
        <v>893</v>
      </c>
      <c r="C306" s="49" t="s">
        <v>894</v>
      </c>
      <c r="D306" s="49"/>
      <c r="E306" s="49"/>
      <c r="F306" s="49" t="s">
        <v>115</v>
      </c>
      <c r="G306" s="45" t="n">
        <f aca="false">SUM(J306:BX306)</f>
        <v>62</v>
      </c>
      <c r="H306" s="50" t="n">
        <v>3.74</v>
      </c>
      <c r="I306" s="50" t="n">
        <f aca="false">SUM(H306*G306)</f>
        <v>231.88</v>
      </c>
      <c r="J306" s="31" t="n">
        <v>2</v>
      </c>
      <c r="K306" s="31"/>
      <c r="L306" s="21"/>
      <c r="M306" s="21"/>
      <c r="N306" s="21"/>
      <c r="O306" s="21"/>
      <c r="P306" s="21"/>
      <c r="Q306" s="21"/>
      <c r="R306" s="21"/>
      <c r="S306" s="21"/>
      <c r="T306" s="32"/>
      <c r="U306" s="21"/>
      <c r="V306" s="21"/>
      <c r="W306" s="21"/>
      <c r="X306" s="21"/>
      <c r="Y306" s="21"/>
      <c r="Z306" s="21"/>
      <c r="AA306" s="32"/>
      <c r="AB306" s="21"/>
      <c r="AC306" s="21"/>
      <c r="AD306" s="32"/>
      <c r="AE306" s="21"/>
      <c r="AF306" s="21"/>
      <c r="AG306" s="21"/>
      <c r="AH306" s="21"/>
      <c r="AI306" s="32"/>
      <c r="AJ306" s="21"/>
      <c r="AK306" s="32"/>
      <c r="AL306" s="32"/>
      <c r="AM306" s="21"/>
      <c r="AN306" s="32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 t="n">
        <v>10</v>
      </c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 t="n">
        <v>50</v>
      </c>
      <c r="BO306" s="21"/>
      <c r="BP306" s="21"/>
      <c r="BQ306" s="21"/>
      <c r="BR306" s="21"/>
      <c r="BS306" s="21"/>
      <c r="BT306" s="32"/>
      <c r="BU306" s="32"/>
      <c r="BV306" s="32"/>
      <c r="BW306" s="32"/>
      <c r="BX306" s="21"/>
    </row>
    <row r="307" customFormat="false" ht="117.75" hidden="false" customHeight="true" outlineLevel="0" collapsed="false">
      <c r="A307" s="47" t="s">
        <v>895</v>
      </c>
      <c r="B307" s="51" t="s">
        <v>896</v>
      </c>
      <c r="C307" s="49" t="s">
        <v>897</v>
      </c>
      <c r="D307" s="75"/>
      <c r="E307" s="78"/>
      <c r="F307" s="49" t="s">
        <v>115</v>
      </c>
      <c r="G307" s="45" t="n">
        <f aca="false">SUM(J307:BX307)</f>
        <v>5</v>
      </c>
      <c r="H307" s="79" t="n">
        <v>3.76</v>
      </c>
      <c r="I307" s="50" t="n">
        <f aca="false">SUM(H307*G307)</f>
        <v>18.8</v>
      </c>
      <c r="J307" s="31"/>
      <c r="K307" s="31"/>
      <c r="L307" s="21"/>
      <c r="M307" s="21"/>
      <c r="N307" s="21"/>
      <c r="O307" s="21"/>
      <c r="P307" s="21"/>
      <c r="Q307" s="21"/>
      <c r="R307" s="21"/>
      <c r="S307" s="21"/>
      <c r="T307" s="32"/>
      <c r="U307" s="21"/>
      <c r="V307" s="21"/>
      <c r="W307" s="21"/>
      <c r="X307" s="21"/>
      <c r="Y307" s="21"/>
      <c r="Z307" s="21"/>
      <c r="AA307" s="32"/>
      <c r="AB307" s="21"/>
      <c r="AC307" s="21"/>
      <c r="AD307" s="32"/>
      <c r="AE307" s="21"/>
      <c r="AF307" s="21"/>
      <c r="AG307" s="21"/>
      <c r="AH307" s="21"/>
      <c r="AI307" s="32"/>
      <c r="AJ307" s="21"/>
      <c r="AK307" s="32"/>
      <c r="AL307" s="32"/>
      <c r="AM307" s="21"/>
      <c r="AN307" s="32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 t="n">
        <v>5</v>
      </c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32"/>
      <c r="BU307" s="32"/>
      <c r="BV307" s="32"/>
      <c r="BW307" s="32"/>
      <c r="BX307" s="21"/>
    </row>
    <row r="308" customFormat="false" ht="90" hidden="false" customHeight="true" outlineLevel="0" collapsed="false">
      <c r="A308" s="47" t="s">
        <v>898</v>
      </c>
      <c r="B308" s="51" t="s">
        <v>899</v>
      </c>
      <c r="C308" s="49" t="s">
        <v>900</v>
      </c>
      <c r="D308" s="61"/>
      <c r="E308" s="49"/>
      <c r="F308" s="49" t="s">
        <v>901</v>
      </c>
      <c r="G308" s="45" t="n">
        <f aca="false">SUM(J308:BX308)</f>
        <v>32</v>
      </c>
      <c r="H308" s="50" t="n">
        <v>10.68</v>
      </c>
      <c r="I308" s="50" t="n">
        <f aca="false">SUM(H308*G308)</f>
        <v>341.76</v>
      </c>
      <c r="J308" s="31"/>
      <c r="K308" s="31"/>
      <c r="L308" s="21"/>
      <c r="M308" s="21"/>
      <c r="N308" s="21" t="n">
        <v>2</v>
      </c>
      <c r="O308" s="21"/>
      <c r="P308" s="21"/>
      <c r="Q308" s="21"/>
      <c r="R308" s="21"/>
      <c r="S308" s="21"/>
      <c r="T308" s="32"/>
      <c r="U308" s="21"/>
      <c r="V308" s="21"/>
      <c r="W308" s="21"/>
      <c r="X308" s="21"/>
      <c r="Y308" s="21"/>
      <c r="Z308" s="21"/>
      <c r="AA308" s="32"/>
      <c r="AB308" s="21"/>
      <c r="AC308" s="21"/>
      <c r="AD308" s="32"/>
      <c r="AE308" s="21"/>
      <c r="AF308" s="21"/>
      <c r="AG308" s="21"/>
      <c r="AH308" s="21"/>
      <c r="AI308" s="32"/>
      <c r="AJ308" s="21" t="n">
        <v>5</v>
      </c>
      <c r="AK308" s="32"/>
      <c r="AL308" s="32"/>
      <c r="AM308" s="21"/>
      <c r="AN308" s="32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 t="n">
        <v>25</v>
      </c>
      <c r="BT308" s="32"/>
      <c r="BU308" s="32"/>
      <c r="BV308" s="32"/>
      <c r="BW308" s="32"/>
      <c r="BX308" s="21"/>
    </row>
    <row r="309" customFormat="false" ht="90" hidden="false" customHeight="true" outlineLevel="0" collapsed="false">
      <c r="A309" s="47" t="s">
        <v>902</v>
      </c>
      <c r="B309" s="48" t="s">
        <v>903</v>
      </c>
      <c r="C309" s="49"/>
      <c r="D309" s="49"/>
      <c r="E309" s="49" t="s">
        <v>99</v>
      </c>
      <c r="F309" s="49" t="s">
        <v>100</v>
      </c>
      <c r="G309" s="45" t="n">
        <f aca="false">SUM(J309:BX309)</f>
        <v>109</v>
      </c>
      <c r="H309" s="50" t="n">
        <v>1.82</v>
      </c>
      <c r="I309" s="50" t="n">
        <f aca="false">SUM(H309*G309)</f>
        <v>198.38</v>
      </c>
      <c r="J309" s="31" t="n">
        <v>5</v>
      </c>
      <c r="K309" s="31" t="n">
        <v>2</v>
      </c>
      <c r="L309" s="21" t="n">
        <v>1</v>
      </c>
      <c r="M309" s="21" t="n">
        <v>4</v>
      </c>
      <c r="N309" s="21" t="n">
        <v>2</v>
      </c>
      <c r="O309" s="21"/>
      <c r="P309" s="21"/>
      <c r="Q309" s="21"/>
      <c r="R309" s="21" t="n">
        <v>6</v>
      </c>
      <c r="S309" s="21" t="n">
        <v>2</v>
      </c>
      <c r="T309" s="32"/>
      <c r="U309" s="21"/>
      <c r="V309" s="21" t="n">
        <v>2</v>
      </c>
      <c r="W309" s="21"/>
      <c r="X309" s="21"/>
      <c r="Y309" s="21"/>
      <c r="Z309" s="21"/>
      <c r="AA309" s="32"/>
      <c r="AB309" s="21"/>
      <c r="AC309" s="21"/>
      <c r="AD309" s="32"/>
      <c r="AE309" s="21" t="n">
        <v>5</v>
      </c>
      <c r="AF309" s="21"/>
      <c r="AG309" s="21" t="n">
        <v>2</v>
      </c>
      <c r="AH309" s="21" t="n">
        <v>5</v>
      </c>
      <c r="AI309" s="32"/>
      <c r="AJ309" s="21" t="n">
        <v>2</v>
      </c>
      <c r="AK309" s="32"/>
      <c r="AL309" s="32" t="n">
        <v>2</v>
      </c>
      <c r="AM309" s="21"/>
      <c r="AN309" s="32" t="n">
        <v>2</v>
      </c>
      <c r="AO309" s="21"/>
      <c r="AP309" s="21"/>
      <c r="AQ309" s="21"/>
      <c r="AR309" s="21"/>
      <c r="AS309" s="21"/>
      <c r="AT309" s="21"/>
      <c r="AU309" s="21" t="n">
        <v>2</v>
      </c>
      <c r="AV309" s="21"/>
      <c r="AW309" s="21"/>
      <c r="AX309" s="21" t="n">
        <v>6</v>
      </c>
      <c r="AY309" s="21"/>
      <c r="AZ309" s="21" t="n">
        <v>2</v>
      </c>
      <c r="BA309" s="21" t="n">
        <v>3</v>
      </c>
      <c r="BB309" s="21"/>
      <c r="BC309" s="21" t="n">
        <v>2</v>
      </c>
      <c r="BD309" s="21" t="n">
        <v>5</v>
      </c>
      <c r="BE309" s="21" t="n">
        <v>2</v>
      </c>
      <c r="BF309" s="21" t="n">
        <v>2</v>
      </c>
      <c r="BG309" s="21" t="n">
        <v>2</v>
      </c>
      <c r="BH309" s="21" t="n">
        <v>2</v>
      </c>
      <c r="BI309" s="21"/>
      <c r="BJ309" s="21"/>
      <c r="BK309" s="21" t="n">
        <v>2</v>
      </c>
      <c r="BL309" s="21"/>
      <c r="BM309" s="21" t="n">
        <v>10</v>
      </c>
      <c r="BN309" s="21"/>
      <c r="BO309" s="21"/>
      <c r="BP309" s="21" t="n">
        <v>1</v>
      </c>
      <c r="BQ309" s="21" t="n">
        <v>5</v>
      </c>
      <c r="BR309" s="21"/>
      <c r="BS309" s="21" t="n">
        <v>10</v>
      </c>
      <c r="BT309" s="32" t="n">
        <v>2</v>
      </c>
      <c r="BU309" s="32" t="n">
        <v>4</v>
      </c>
      <c r="BV309" s="32"/>
      <c r="BW309" s="32"/>
      <c r="BX309" s="21" t="n">
        <v>5</v>
      </c>
    </row>
    <row r="310" customFormat="false" ht="90" hidden="false" customHeight="true" outlineLevel="0" collapsed="false">
      <c r="A310" s="47" t="s">
        <v>904</v>
      </c>
      <c r="B310" s="48" t="s">
        <v>905</v>
      </c>
      <c r="C310" s="49" t="s">
        <v>98</v>
      </c>
      <c r="D310" s="80"/>
      <c r="E310" s="49" t="s">
        <v>99</v>
      </c>
      <c r="F310" s="49" t="s">
        <v>100</v>
      </c>
      <c r="G310" s="45" t="n">
        <f aca="false">SUM(J310:BX310)</f>
        <v>57</v>
      </c>
      <c r="H310" s="50" t="n">
        <v>18.98</v>
      </c>
      <c r="I310" s="50" t="n">
        <f aca="false">SUM(H310*G310)</f>
        <v>1081.86</v>
      </c>
      <c r="J310" s="31"/>
      <c r="K310" s="31" t="n">
        <v>6</v>
      </c>
      <c r="L310" s="21" t="n">
        <v>2</v>
      </c>
      <c r="M310" s="21"/>
      <c r="N310" s="21"/>
      <c r="O310" s="21"/>
      <c r="P310" s="21" t="n">
        <v>1</v>
      </c>
      <c r="Q310" s="21"/>
      <c r="R310" s="21"/>
      <c r="S310" s="21"/>
      <c r="T310" s="32"/>
      <c r="U310" s="21"/>
      <c r="V310" s="21" t="n">
        <v>1</v>
      </c>
      <c r="W310" s="21"/>
      <c r="X310" s="21"/>
      <c r="Y310" s="21"/>
      <c r="Z310" s="21"/>
      <c r="AA310" s="32" t="n">
        <v>5</v>
      </c>
      <c r="AB310" s="21"/>
      <c r="AC310" s="21"/>
      <c r="AD310" s="32" t="n">
        <v>2</v>
      </c>
      <c r="AE310" s="21"/>
      <c r="AF310" s="21"/>
      <c r="AG310" s="21" t="n">
        <v>5</v>
      </c>
      <c r="AH310" s="21" t="n">
        <v>5</v>
      </c>
      <c r="AI310" s="32"/>
      <c r="AJ310" s="21" t="n">
        <v>3</v>
      </c>
      <c r="AK310" s="32"/>
      <c r="AL310" s="32"/>
      <c r="AM310" s="21"/>
      <c r="AN310" s="32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 t="n">
        <v>10</v>
      </c>
      <c r="AZ310" s="21"/>
      <c r="BA310" s="21"/>
      <c r="BB310" s="21"/>
      <c r="BC310" s="21"/>
      <c r="BD310" s="21"/>
      <c r="BE310" s="21"/>
      <c r="BF310" s="21"/>
      <c r="BG310" s="21"/>
      <c r="BH310" s="21" t="n">
        <v>2</v>
      </c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32"/>
      <c r="BU310" s="32"/>
      <c r="BV310" s="32" t="n">
        <v>5</v>
      </c>
      <c r="BW310" s="32"/>
      <c r="BX310" s="21" t="n">
        <v>10</v>
      </c>
    </row>
    <row r="311" customFormat="false" ht="90" hidden="false" customHeight="true" outlineLevel="0" collapsed="false">
      <c r="A311" s="47" t="s">
        <v>906</v>
      </c>
      <c r="B311" s="48" t="s">
        <v>907</v>
      </c>
      <c r="C311" s="49" t="s">
        <v>98</v>
      </c>
      <c r="D311" s="80"/>
      <c r="E311" s="49" t="s">
        <v>99</v>
      </c>
      <c r="F311" s="49" t="s">
        <v>100</v>
      </c>
      <c r="G311" s="45" t="n">
        <f aca="false">SUM(J311:BX311)</f>
        <v>54</v>
      </c>
      <c r="H311" s="50" t="n">
        <v>16.61</v>
      </c>
      <c r="I311" s="50" t="n">
        <f aca="false">SUM(H311*G311)</f>
        <v>896.94</v>
      </c>
      <c r="J311" s="31"/>
      <c r="K311" s="31" t="n">
        <v>6</v>
      </c>
      <c r="L311" s="21" t="n">
        <v>2</v>
      </c>
      <c r="M311" s="21"/>
      <c r="N311" s="21"/>
      <c r="O311" s="21"/>
      <c r="P311" s="21" t="n">
        <v>1</v>
      </c>
      <c r="Q311" s="21"/>
      <c r="R311" s="21"/>
      <c r="S311" s="21"/>
      <c r="T311" s="32"/>
      <c r="U311" s="21"/>
      <c r="V311" s="21" t="n">
        <v>1</v>
      </c>
      <c r="W311" s="21"/>
      <c r="X311" s="21"/>
      <c r="Y311" s="21"/>
      <c r="Z311" s="21"/>
      <c r="AA311" s="32" t="n">
        <v>5</v>
      </c>
      <c r="AB311" s="21" t="n">
        <v>5</v>
      </c>
      <c r="AC311" s="21"/>
      <c r="AD311" s="32" t="n">
        <v>4</v>
      </c>
      <c r="AE311" s="21"/>
      <c r="AF311" s="21"/>
      <c r="AG311" s="21" t="n">
        <v>5</v>
      </c>
      <c r="AH311" s="21" t="n">
        <v>5</v>
      </c>
      <c r="AI311" s="32"/>
      <c r="AJ311" s="21" t="n">
        <v>3</v>
      </c>
      <c r="AK311" s="32"/>
      <c r="AL311" s="32"/>
      <c r="AM311" s="21"/>
      <c r="AN311" s="32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 t="n">
        <v>10</v>
      </c>
      <c r="AZ311" s="21"/>
      <c r="BA311" s="21"/>
      <c r="BB311" s="21"/>
      <c r="BC311" s="21"/>
      <c r="BD311" s="21"/>
      <c r="BE311" s="21"/>
      <c r="BF311" s="21"/>
      <c r="BG311" s="21"/>
      <c r="BH311" s="21" t="n">
        <v>2</v>
      </c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32"/>
      <c r="BU311" s="32"/>
      <c r="BV311" s="32"/>
      <c r="BW311" s="32"/>
      <c r="BX311" s="21" t="n">
        <v>5</v>
      </c>
    </row>
    <row r="312" customFormat="false" ht="90" hidden="false" customHeight="true" outlineLevel="0" collapsed="false">
      <c r="A312" s="47" t="s">
        <v>908</v>
      </c>
      <c r="B312" s="51" t="s">
        <v>909</v>
      </c>
      <c r="C312" s="49" t="s">
        <v>98</v>
      </c>
      <c r="D312" s="80"/>
      <c r="E312" s="49" t="s">
        <v>99</v>
      </c>
      <c r="F312" s="49" t="s">
        <v>115</v>
      </c>
      <c r="G312" s="45" t="n">
        <f aca="false">SUM(J312:BX312)</f>
        <v>94</v>
      </c>
      <c r="H312" s="50" t="n">
        <v>9.37</v>
      </c>
      <c r="I312" s="50" t="n">
        <f aca="false">SUM(H312*G312)</f>
        <v>880.78</v>
      </c>
      <c r="J312" s="31" t="n">
        <v>5</v>
      </c>
      <c r="K312" s="31" t="n">
        <v>6</v>
      </c>
      <c r="L312" s="21" t="n">
        <v>2</v>
      </c>
      <c r="M312" s="21" t="n">
        <v>4</v>
      </c>
      <c r="N312" s="21"/>
      <c r="O312" s="21"/>
      <c r="P312" s="21"/>
      <c r="Q312" s="21"/>
      <c r="R312" s="21"/>
      <c r="S312" s="21"/>
      <c r="T312" s="32"/>
      <c r="U312" s="21"/>
      <c r="V312" s="21"/>
      <c r="W312" s="21"/>
      <c r="X312" s="21"/>
      <c r="Y312" s="21"/>
      <c r="Z312" s="21"/>
      <c r="AA312" s="32"/>
      <c r="AB312" s="21"/>
      <c r="AC312" s="21"/>
      <c r="AD312" s="32" t="n">
        <v>4</v>
      </c>
      <c r="AE312" s="21" t="n">
        <v>4</v>
      </c>
      <c r="AF312" s="21"/>
      <c r="AG312" s="21" t="n">
        <v>5</v>
      </c>
      <c r="AH312" s="21"/>
      <c r="AI312" s="32"/>
      <c r="AJ312" s="21" t="n">
        <v>1</v>
      </c>
      <c r="AK312" s="32"/>
      <c r="AL312" s="32"/>
      <c r="AM312" s="21"/>
      <c r="AN312" s="32"/>
      <c r="AO312" s="21"/>
      <c r="AP312" s="21"/>
      <c r="AQ312" s="21" t="n">
        <v>2</v>
      </c>
      <c r="AR312" s="21"/>
      <c r="AS312" s="21"/>
      <c r="AT312" s="21"/>
      <c r="AU312" s="21" t="n">
        <v>10</v>
      </c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 t="n">
        <v>2</v>
      </c>
      <c r="BI312" s="21"/>
      <c r="BJ312" s="21"/>
      <c r="BK312" s="21" t="n">
        <v>10</v>
      </c>
      <c r="BL312" s="21"/>
      <c r="BM312" s="21" t="n">
        <v>10</v>
      </c>
      <c r="BN312" s="21" t="n">
        <v>5</v>
      </c>
      <c r="BO312" s="21"/>
      <c r="BP312" s="21" t="n">
        <v>4</v>
      </c>
      <c r="BQ312" s="21"/>
      <c r="BR312" s="21"/>
      <c r="BS312" s="21" t="n">
        <v>10</v>
      </c>
      <c r="BT312" s="32"/>
      <c r="BU312" s="32"/>
      <c r="BV312" s="32"/>
      <c r="BW312" s="32"/>
      <c r="BX312" s="21" t="n">
        <v>10</v>
      </c>
    </row>
    <row r="313" customFormat="false" ht="90" hidden="false" customHeight="true" outlineLevel="0" collapsed="false">
      <c r="A313" s="47" t="s">
        <v>910</v>
      </c>
      <c r="B313" s="51" t="s">
        <v>911</v>
      </c>
      <c r="C313" s="49" t="s">
        <v>107</v>
      </c>
      <c r="D313" s="80"/>
      <c r="E313" s="49" t="s">
        <v>99</v>
      </c>
      <c r="F313" s="49" t="s">
        <v>100</v>
      </c>
      <c r="G313" s="45" t="n">
        <f aca="false">SUM(J313:BX313)</f>
        <v>24</v>
      </c>
      <c r="H313" s="50" t="n">
        <v>13.22</v>
      </c>
      <c r="I313" s="50" t="n">
        <f aca="false">SUM(H313*G313)</f>
        <v>317.28</v>
      </c>
      <c r="J313" s="31"/>
      <c r="K313" s="31"/>
      <c r="L313" s="21" t="n">
        <v>2</v>
      </c>
      <c r="M313" s="21" t="n">
        <v>4</v>
      </c>
      <c r="N313" s="21"/>
      <c r="O313" s="21"/>
      <c r="P313" s="21"/>
      <c r="Q313" s="21"/>
      <c r="R313" s="21" t="n">
        <v>4</v>
      </c>
      <c r="S313" s="21"/>
      <c r="T313" s="32"/>
      <c r="U313" s="21"/>
      <c r="V313" s="21"/>
      <c r="W313" s="21"/>
      <c r="X313" s="21"/>
      <c r="Y313" s="21"/>
      <c r="Z313" s="21"/>
      <c r="AA313" s="32"/>
      <c r="AB313" s="21"/>
      <c r="AC313" s="21"/>
      <c r="AD313" s="32"/>
      <c r="AE313" s="21" t="n">
        <v>2</v>
      </c>
      <c r="AF313" s="21"/>
      <c r="AG313" s="21" t="n">
        <v>3</v>
      </c>
      <c r="AH313" s="21"/>
      <c r="AI313" s="32"/>
      <c r="AJ313" s="21" t="n">
        <v>1</v>
      </c>
      <c r="AK313" s="32"/>
      <c r="AL313" s="32"/>
      <c r="AM313" s="21"/>
      <c r="AN313" s="32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 t="n">
        <v>2</v>
      </c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 t="n">
        <v>2</v>
      </c>
      <c r="BT313" s="32" t="n">
        <v>4</v>
      </c>
      <c r="BU313" s="32"/>
      <c r="BV313" s="32"/>
      <c r="BW313" s="32"/>
      <c r="BX313" s="21"/>
    </row>
    <row r="314" customFormat="false" ht="90" hidden="false" customHeight="true" outlineLevel="0" collapsed="false">
      <c r="A314" s="47" t="s">
        <v>912</v>
      </c>
      <c r="B314" s="51" t="s">
        <v>913</v>
      </c>
      <c r="C314" s="49" t="s">
        <v>98</v>
      </c>
      <c r="D314" s="80"/>
      <c r="E314" s="49" t="s">
        <v>99</v>
      </c>
      <c r="F314" s="49" t="s">
        <v>100</v>
      </c>
      <c r="G314" s="45" t="n">
        <f aca="false">SUM(J314:BX314)</f>
        <v>80</v>
      </c>
      <c r="H314" s="50" t="n">
        <v>13.04</v>
      </c>
      <c r="I314" s="50" t="n">
        <f aca="false">SUM(H314*G314)</f>
        <v>1043.2</v>
      </c>
      <c r="J314" s="31" t="n">
        <v>5</v>
      </c>
      <c r="K314" s="31"/>
      <c r="L314" s="21"/>
      <c r="M314" s="21"/>
      <c r="N314" s="21"/>
      <c r="O314" s="21"/>
      <c r="P314" s="21" t="n">
        <v>1</v>
      </c>
      <c r="Q314" s="21"/>
      <c r="R314" s="21"/>
      <c r="S314" s="21"/>
      <c r="T314" s="32"/>
      <c r="U314" s="21"/>
      <c r="V314" s="21"/>
      <c r="W314" s="21"/>
      <c r="X314" s="21"/>
      <c r="Y314" s="21"/>
      <c r="Z314" s="21"/>
      <c r="AA314" s="32"/>
      <c r="AB314" s="21"/>
      <c r="AC314" s="21" t="n">
        <v>4</v>
      </c>
      <c r="AD314" s="32"/>
      <c r="AE314" s="21" t="n">
        <v>2</v>
      </c>
      <c r="AF314" s="21"/>
      <c r="AG314" s="21" t="n">
        <v>5</v>
      </c>
      <c r="AH314" s="21"/>
      <c r="AI314" s="32"/>
      <c r="AJ314" s="21" t="n">
        <v>1</v>
      </c>
      <c r="AK314" s="32"/>
      <c r="AL314" s="32"/>
      <c r="AM314" s="21"/>
      <c r="AN314" s="32"/>
      <c r="AO314" s="21"/>
      <c r="AP314" s="21"/>
      <c r="AQ314" s="21" t="n">
        <v>3</v>
      </c>
      <c r="AR314" s="21"/>
      <c r="AS314" s="21"/>
      <c r="AT314" s="21"/>
      <c r="AU314" s="21" t="n">
        <v>10</v>
      </c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 t="n">
        <v>15</v>
      </c>
      <c r="BH314" s="21" t="n">
        <v>2</v>
      </c>
      <c r="BI314" s="21"/>
      <c r="BJ314" s="21"/>
      <c r="BK314" s="21" t="n">
        <v>10</v>
      </c>
      <c r="BL314" s="21"/>
      <c r="BM314" s="21" t="n">
        <v>10</v>
      </c>
      <c r="BN314" s="21"/>
      <c r="BO314" s="21"/>
      <c r="BP314" s="21" t="n">
        <v>3</v>
      </c>
      <c r="BQ314" s="21"/>
      <c r="BR314" s="21"/>
      <c r="BS314" s="21" t="n">
        <v>5</v>
      </c>
      <c r="BT314" s="32" t="n">
        <v>4</v>
      </c>
      <c r="BU314" s="32"/>
      <c r="BV314" s="32"/>
      <c r="BW314" s="32"/>
      <c r="BX314" s="21"/>
    </row>
    <row r="315" customFormat="false" ht="90" hidden="false" customHeight="true" outlineLevel="0" collapsed="false">
      <c r="A315" s="47" t="s">
        <v>914</v>
      </c>
      <c r="B315" s="51" t="s">
        <v>915</v>
      </c>
      <c r="C315" s="49" t="s">
        <v>98</v>
      </c>
      <c r="D315" s="80"/>
      <c r="E315" s="49" t="s">
        <v>99</v>
      </c>
      <c r="F315" s="49" t="s">
        <v>115</v>
      </c>
      <c r="G315" s="45" t="n">
        <f aca="false">SUM(J315:BX315)</f>
        <v>69</v>
      </c>
      <c r="H315" s="50" t="n">
        <v>10.2</v>
      </c>
      <c r="I315" s="50" t="n">
        <f aca="false">SUM(H315*G315)</f>
        <v>703.8</v>
      </c>
      <c r="J315" s="31"/>
      <c r="K315" s="31"/>
      <c r="L315" s="21"/>
      <c r="M315" s="21"/>
      <c r="N315" s="21"/>
      <c r="O315" s="21"/>
      <c r="P315" s="21"/>
      <c r="Q315" s="21"/>
      <c r="R315" s="21"/>
      <c r="S315" s="21"/>
      <c r="T315" s="32"/>
      <c r="U315" s="21"/>
      <c r="V315" s="21"/>
      <c r="W315" s="21"/>
      <c r="X315" s="21"/>
      <c r="Y315" s="21"/>
      <c r="Z315" s="21"/>
      <c r="AA315" s="32"/>
      <c r="AB315" s="21"/>
      <c r="AC315" s="21"/>
      <c r="AD315" s="32"/>
      <c r="AE315" s="21"/>
      <c r="AF315" s="21"/>
      <c r="AG315" s="21" t="n">
        <v>5</v>
      </c>
      <c r="AH315" s="21"/>
      <c r="AI315" s="32"/>
      <c r="AJ315" s="21" t="n">
        <v>1</v>
      </c>
      <c r="AK315" s="32"/>
      <c r="AL315" s="32"/>
      <c r="AM315" s="21"/>
      <c r="AN315" s="32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 t="n">
        <v>10</v>
      </c>
      <c r="BF315" s="21" t="n">
        <v>10</v>
      </c>
      <c r="BG315" s="21"/>
      <c r="BH315" s="21" t="n">
        <v>2</v>
      </c>
      <c r="BI315" s="21" t="n">
        <v>6</v>
      </c>
      <c r="BJ315" s="21"/>
      <c r="BK315" s="21"/>
      <c r="BL315" s="21"/>
      <c r="BM315" s="21"/>
      <c r="BN315" s="21"/>
      <c r="BO315" s="21"/>
      <c r="BP315" s="21"/>
      <c r="BQ315" s="21" t="n">
        <v>30</v>
      </c>
      <c r="BR315" s="21"/>
      <c r="BS315" s="21" t="n">
        <v>5</v>
      </c>
      <c r="BT315" s="32"/>
      <c r="BU315" s="32"/>
      <c r="BV315" s="32"/>
      <c r="BW315" s="32"/>
      <c r="BX315" s="21"/>
    </row>
    <row r="316" customFormat="false" ht="90" hidden="false" customHeight="true" outlineLevel="0" collapsed="false">
      <c r="A316" s="47" t="s">
        <v>916</v>
      </c>
      <c r="B316" s="51" t="s">
        <v>917</v>
      </c>
      <c r="C316" s="49" t="s">
        <v>98</v>
      </c>
      <c r="D316" s="80"/>
      <c r="E316" s="49" t="s">
        <v>99</v>
      </c>
      <c r="F316" s="49" t="s">
        <v>115</v>
      </c>
      <c r="G316" s="45" t="n">
        <f aca="false">SUM(J316:BX316)</f>
        <v>37</v>
      </c>
      <c r="H316" s="50" t="n">
        <v>12.13</v>
      </c>
      <c r="I316" s="50" t="n">
        <f aca="false">SUM(H316*G316)</f>
        <v>448.81</v>
      </c>
      <c r="J316" s="31"/>
      <c r="K316" s="31"/>
      <c r="L316" s="21"/>
      <c r="M316" s="21"/>
      <c r="N316" s="21"/>
      <c r="O316" s="21"/>
      <c r="P316" s="21"/>
      <c r="Q316" s="21"/>
      <c r="R316" s="21"/>
      <c r="S316" s="21"/>
      <c r="T316" s="32"/>
      <c r="U316" s="21"/>
      <c r="V316" s="21" t="n">
        <v>2</v>
      </c>
      <c r="W316" s="21" t="n">
        <v>2</v>
      </c>
      <c r="X316" s="21"/>
      <c r="Y316" s="21"/>
      <c r="Z316" s="21"/>
      <c r="AA316" s="32"/>
      <c r="AB316" s="21"/>
      <c r="AC316" s="21"/>
      <c r="AD316" s="32"/>
      <c r="AE316" s="21"/>
      <c r="AF316" s="21"/>
      <c r="AG316" s="21" t="n">
        <v>5</v>
      </c>
      <c r="AH316" s="21"/>
      <c r="AI316" s="32"/>
      <c r="AJ316" s="21"/>
      <c r="AK316" s="32"/>
      <c r="AL316" s="32"/>
      <c r="AM316" s="21"/>
      <c r="AN316" s="32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 t="n">
        <v>10</v>
      </c>
      <c r="BF316" s="21" t="n">
        <v>10</v>
      </c>
      <c r="BG316" s="21"/>
      <c r="BH316" s="21" t="n">
        <v>2</v>
      </c>
      <c r="BI316" s="21" t="n">
        <v>6</v>
      </c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32"/>
      <c r="BU316" s="32"/>
      <c r="BV316" s="32"/>
      <c r="BW316" s="32"/>
      <c r="BX316" s="21"/>
    </row>
    <row r="317" customFormat="false" ht="90" hidden="false" customHeight="true" outlineLevel="0" collapsed="false">
      <c r="A317" s="47" t="s">
        <v>918</v>
      </c>
      <c r="B317" s="51" t="s">
        <v>919</v>
      </c>
      <c r="C317" s="49" t="s">
        <v>98</v>
      </c>
      <c r="D317" s="80"/>
      <c r="E317" s="49" t="s">
        <v>99</v>
      </c>
      <c r="F317" s="49" t="s">
        <v>100</v>
      </c>
      <c r="G317" s="45" t="n">
        <f aca="false">SUM(J317:BX317)</f>
        <v>25</v>
      </c>
      <c r="H317" s="50" t="n">
        <v>15.02</v>
      </c>
      <c r="I317" s="50" t="n">
        <f aca="false">SUM(H317*G317)</f>
        <v>375.5</v>
      </c>
      <c r="J317" s="31"/>
      <c r="K317" s="31"/>
      <c r="L317" s="21"/>
      <c r="M317" s="21"/>
      <c r="N317" s="21"/>
      <c r="O317" s="21"/>
      <c r="P317" s="21"/>
      <c r="Q317" s="21"/>
      <c r="R317" s="21"/>
      <c r="S317" s="21"/>
      <c r="T317" s="32"/>
      <c r="U317" s="21"/>
      <c r="V317" s="21" t="n">
        <v>2</v>
      </c>
      <c r="W317" s="21"/>
      <c r="X317" s="21"/>
      <c r="Y317" s="21"/>
      <c r="Z317" s="21"/>
      <c r="AA317" s="32"/>
      <c r="AB317" s="21"/>
      <c r="AC317" s="21"/>
      <c r="AD317" s="32"/>
      <c r="AE317" s="21"/>
      <c r="AF317" s="21"/>
      <c r="AG317" s="21" t="n">
        <v>5</v>
      </c>
      <c r="AH317" s="21"/>
      <c r="AI317" s="32"/>
      <c r="AJ317" s="21"/>
      <c r="AK317" s="32"/>
      <c r="AL317" s="32"/>
      <c r="AM317" s="21"/>
      <c r="AN317" s="32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 t="n">
        <v>2</v>
      </c>
      <c r="BI317" s="21" t="n">
        <v>6</v>
      </c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32"/>
      <c r="BU317" s="32"/>
      <c r="BV317" s="32"/>
      <c r="BW317" s="32" t="n">
        <v>10</v>
      </c>
      <c r="BX317" s="21"/>
    </row>
    <row r="318" customFormat="false" ht="90" hidden="false" customHeight="true" outlineLevel="0" collapsed="false">
      <c r="A318" s="47" t="s">
        <v>920</v>
      </c>
      <c r="B318" s="81" t="s">
        <v>921</v>
      </c>
      <c r="C318" s="49" t="s">
        <v>98</v>
      </c>
      <c r="D318" s="80"/>
      <c r="E318" s="49" t="s">
        <v>99</v>
      </c>
      <c r="F318" s="49" t="s">
        <v>115</v>
      </c>
      <c r="G318" s="45" t="n">
        <f aca="false">SUM(J318:BX318)</f>
        <v>280</v>
      </c>
      <c r="H318" s="50" t="n">
        <v>10.75</v>
      </c>
      <c r="I318" s="50" t="n">
        <f aca="false">SUM(H318*G318)</f>
        <v>3010</v>
      </c>
      <c r="J318" s="31" t="n">
        <v>3</v>
      </c>
      <c r="K318" s="31"/>
      <c r="L318" s="21" t="n">
        <v>2</v>
      </c>
      <c r="M318" s="21"/>
      <c r="N318" s="21"/>
      <c r="O318" s="21"/>
      <c r="P318" s="21"/>
      <c r="Q318" s="21"/>
      <c r="R318" s="21" t="n">
        <v>10</v>
      </c>
      <c r="S318" s="21"/>
      <c r="T318" s="32" t="n">
        <v>5</v>
      </c>
      <c r="U318" s="21"/>
      <c r="V318" s="21" t="n">
        <v>3</v>
      </c>
      <c r="W318" s="21" t="n">
        <v>2</v>
      </c>
      <c r="X318" s="21"/>
      <c r="Y318" s="21"/>
      <c r="Z318" s="21"/>
      <c r="AA318" s="32" t="n">
        <v>3</v>
      </c>
      <c r="AB318" s="21" t="n">
        <v>3</v>
      </c>
      <c r="AC318" s="21" t="n">
        <v>4</v>
      </c>
      <c r="AD318" s="32" t="n">
        <v>6</v>
      </c>
      <c r="AE318" s="21"/>
      <c r="AF318" s="21"/>
      <c r="AG318" s="21" t="n">
        <v>5</v>
      </c>
      <c r="AH318" s="21"/>
      <c r="AI318" s="32"/>
      <c r="AJ318" s="21"/>
      <c r="AK318" s="32" t="n">
        <v>5</v>
      </c>
      <c r="AL318" s="32"/>
      <c r="AM318" s="21"/>
      <c r="AN318" s="32"/>
      <c r="AO318" s="21"/>
      <c r="AP318" s="21"/>
      <c r="AQ318" s="21" t="n">
        <v>2</v>
      </c>
      <c r="AR318" s="21"/>
      <c r="AS318" s="21"/>
      <c r="AT318" s="21"/>
      <c r="AU318" s="21"/>
      <c r="AV318" s="21"/>
      <c r="AW318" s="21"/>
      <c r="AX318" s="21" t="n">
        <v>24</v>
      </c>
      <c r="AY318" s="21"/>
      <c r="AZ318" s="21"/>
      <c r="BA318" s="21" t="n">
        <v>50</v>
      </c>
      <c r="BB318" s="21"/>
      <c r="BC318" s="21" t="n">
        <v>10</v>
      </c>
      <c r="BD318" s="21"/>
      <c r="BE318" s="21"/>
      <c r="BF318" s="21"/>
      <c r="BG318" s="21" t="n">
        <v>25</v>
      </c>
      <c r="BH318" s="21" t="n">
        <v>2</v>
      </c>
      <c r="BI318" s="21" t="n">
        <v>6</v>
      </c>
      <c r="BJ318" s="21" t="n">
        <v>40</v>
      </c>
      <c r="BK318" s="21"/>
      <c r="BL318" s="21"/>
      <c r="BM318" s="21" t="n">
        <v>15</v>
      </c>
      <c r="BN318" s="21"/>
      <c r="BO318" s="21"/>
      <c r="BP318" s="21" t="n">
        <v>3</v>
      </c>
      <c r="BQ318" s="21"/>
      <c r="BR318" s="21" t="n">
        <v>12</v>
      </c>
      <c r="BS318" s="21" t="n">
        <v>10</v>
      </c>
      <c r="BT318" s="32"/>
      <c r="BU318" s="32"/>
      <c r="BV318" s="32"/>
      <c r="BW318" s="32" t="n">
        <v>20</v>
      </c>
      <c r="BX318" s="21" t="n">
        <v>10</v>
      </c>
    </row>
    <row r="319" customFormat="false" ht="110.1" hidden="false" customHeight="true" outlineLevel="0" collapsed="false">
      <c r="A319" s="47" t="s">
        <v>922</v>
      </c>
      <c r="B319" s="81" t="s">
        <v>923</v>
      </c>
      <c r="C319" s="49" t="s">
        <v>98</v>
      </c>
      <c r="D319" s="80"/>
      <c r="E319" s="49" t="s">
        <v>99</v>
      </c>
      <c r="F319" s="49" t="s">
        <v>100</v>
      </c>
      <c r="G319" s="45" t="n">
        <f aca="false">SUM(J319:BX319)</f>
        <v>168</v>
      </c>
      <c r="H319" s="50" t="n">
        <v>6.46</v>
      </c>
      <c r="I319" s="50" t="n">
        <f aca="false">SUM(H319*G319)</f>
        <v>1085.28</v>
      </c>
      <c r="J319" s="31" t="n">
        <v>3</v>
      </c>
      <c r="K319" s="31"/>
      <c r="L319" s="21"/>
      <c r="M319" s="21"/>
      <c r="N319" s="21" t="n">
        <v>5</v>
      </c>
      <c r="O319" s="21"/>
      <c r="P319" s="21" t="n">
        <v>1</v>
      </c>
      <c r="Q319" s="21"/>
      <c r="R319" s="21"/>
      <c r="S319" s="21"/>
      <c r="T319" s="32"/>
      <c r="U319" s="21"/>
      <c r="V319" s="21" t="n">
        <v>3</v>
      </c>
      <c r="W319" s="21"/>
      <c r="X319" s="21"/>
      <c r="Y319" s="21"/>
      <c r="Z319" s="21"/>
      <c r="AA319" s="32"/>
      <c r="AB319" s="21"/>
      <c r="AC319" s="21"/>
      <c r="AD319" s="32" t="n">
        <v>6</v>
      </c>
      <c r="AE319" s="21" t="n">
        <v>5</v>
      </c>
      <c r="AF319" s="21" t="n">
        <v>20</v>
      </c>
      <c r="AG319" s="21"/>
      <c r="AH319" s="21"/>
      <c r="AI319" s="32"/>
      <c r="AJ319" s="21"/>
      <c r="AK319" s="32" t="n">
        <v>10</v>
      </c>
      <c r="AL319" s="32"/>
      <c r="AM319" s="21"/>
      <c r="AN319" s="32"/>
      <c r="AO319" s="21" t="n">
        <v>6</v>
      </c>
      <c r="AP319" s="21" t="n">
        <v>10</v>
      </c>
      <c r="AQ319" s="21"/>
      <c r="AR319" s="21"/>
      <c r="AS319" s="21"/>
      <c r="AT319" s="21" t="n">
        <v>5</v>
      </c>
      <c r="AU319" s="21"/>
      <c r="AV319" s="21"/>
      <c r="AW319" s="21"/>
      <c r="AX319" s="21"/>
      <c r="AY319" s="21"/>
      <c r="AZ319" s="21" t="n">
        <v>30</v>
      </c>
      <c r="BA319" s="21" t="n">
        <v>10</v>
      </c>
      <c r="BB319" s="21"/>
      <c r="BC319" s="21"/>
      <c r="BD319" s="21"/>
      <c r="BE319" s="21"/>
      <c r="BF319" s="21"/>
      <c r="BG319" s="21"/>
      <c r="BH319" s="21" t="n">
        <v>2</v>
      </c>
      <c r="BI319" s="21" t="n">
        <v>6</v>
      </c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32" t="n">
        <v>6</v>
      </c>
      <c r="BU319" s="32" t="n">
        <v>10</v>
      </c>
      <c r="BV319" s="32"/>
      <c r="BW319" s="32" t="n">
        <v>30</v>
      </c>
      <c r="BX319" s="21"/>
    </row>
    <row r="320" customFormat="false" ht="110.1" hidden="false" customHeight="true" outlineLevel="0" collapsed="false">
      <c r="A320" s="47" t="s">
        <v>924</v>
      </c>
      <c r="B320" s="81" t="s">
        <v>925</v>
      </c>
      <c r="C320" s="49" t="s">
        <v>98</v>
      </c>
      <c r="D320" s="80"/>
      <c r="E320" s="49" t="s">
        <v>99</v>
      </c>
      <c r="F320" s="49" t="s">
        <v>100</v>
      </c>
      <c r="G320" s="45" t="n">
        <f aca="false">SUM(J320:BX320)</f>
        <v>292</v>
      </c>
      <c r="H320" s="50" t="n">
        <v>10.75</v>
      </c>
      <c r="I320" s="50" t="n">
        <f aca="false">SUM(H320*G320)</f>
        <v>3139</v>
      </c>
      <c r="J320" s="31" t="n">
        <v>3</v>
      </c>
      <c r="K320" s="31"/>
      <c r="L320" s="21"/>
      <c r="M320" s="21"/>
      <c r="N320" s="21" t="n">
        <v>5</v>
      </c>
      <c r="O320" s="21"/>
      <c r="P320" s="21" t="n">
        <v>1</v>
      </c>
      <c r="Q320" s="21"/>
      <c r="R320" s="21"/>
      <c r="S320" s="21"/>
      <c r="T320" s="32" t="n">
        <v>15</v>
      </c>
      <c r="U320" s="21"/>
      <c r="V320" s="21" t="n">
        <v>3</v>
      </c>
      <c r="W320" s="21" t="n">
        <v>2</v>
      </c>
      <c r="X320" s="21"/>
      <c r="Y320" s="21"/>
      <c r="Z320" s="21"/>
      <c r="AA320" s="32" t="n">
        <v>3</v>
      </c>
      <c r="AB320" s="21" t="n">
        <v>3</v>
      </c>
      <c r="AC320" s="21" t="n">
        <v>4</v>
      </c>
      <c r="AD320" s="32" t="n">
        <v>6</v>
      </c>
      <c r="AE320" s="21" t="n">
        <v>5</v>
      </c>
      <c r="AF320" s="21"/>
      <c r="AG320" s="21"/>
      <c r="AH320" s="21"/>
      <c r="AI320" s="32"/>
      <c r="AJ320" s="21"/>
      <c r="AK320" s="32" t="n">
        <v>15</v>
      </c>
      <c r="AL320" s="32"/>
      <c r="AM320" s="21"/>
      <c r="AN320" s="32"/>
      <c r="AO320" s="21"/>
      <c r="AP320" s="21" t="n">
        <v>10</v>
      </c>
      <c r="AQ320" s="21"/>
      <c r="AR320" s="21"/>
      <c r="AS320" s="21"/>
      <c r="AT320" s="21" t="n">
        <v>5</v>
      </c>
      <c r="AU320" s="21"/>
      <c r="AV320" s="21"/>
      <c r="AW320" s="21"/>
      <c r="AX320" s="21" t="n">
        <v>12</v>
      </c>
      <c r="AY320" s="21"/>
      <c r="AZ320" s="21" t="n">
        <v>40</v>
      </c>
      <c r="BA320" s="21" t="n">
        <v>20</v>
      </c>
      <c r="BB320" s="21"/>
      <c r="BC320" s="21"/>
      <c r="BD320" s="21" t="n">
        <v>10</v>
      </c>
      <c r="BE320" s="21"/>
      <c r="BF320" s="21"/>
      <c r="BG320" s="21"/>
      <c r="BH320" s="21" t="n">
        <v>2</v>
      </c>
      <c r="BI320" s="21" t="n">
        <v>6</v>
      </c>
      <c r="BJ320" s="21" t="n">
        <v>60</v>
      </c>
      <c r="BK320" s="21"/>
      <c r="BL320" s="21" t="n">
        <v>1</v>
      </c>
      <c r="BM320" s="21" t="n">
        <v>15</v>
      </c>
      <c r="BN320" s="21"/>
      <c r="BO320" s="21"/>
      <c r="BP320" s="21"/>
      <c r="BQ320" s="21"/>
      <c r="BR320" s="21"/>
      <c r="BS320" s="21"/>
      <c r="BT320" s="32" t="n">
        <v>6</v>
      </c>
      <c r="BU320" s="32" t="n">
        <v>10</v>
      </c>
      <c r="BV320" s="32" t="n">
        <v>10</v>
      </c>
      <c r="BW320" s="32" t="n">
        <v>10</v>
      </c>
      <c r="BX320" s="21" t="n">
        <v>10</v>
      </c>
    </row>
    <row r="321" customFormat="false" ht="110.1" hidden="false" customHeight="true" outlineLevel="0" collapsed="false">
      <c r="A321" s="47" t="s">
        <v>926</v>
      </c>
      <c r="B321" s="81" t="s">
        <v>927</v>
      </c>
      <c r="C321" s="49" t="s">
        <v>98</v>
      </c>
      <c r="D321" s="80"/>
      <c r="E321" s="49" t="s">
        <v>99</v>
      </c>
      <c r="F321" s="49" t="s">
        <v>100</v>
      </c>
      <c r="G321" s="45" t="n">
        <f aca="false">SUM(J321:BX321)</f>
        <v>152</v>
      </c>
      <c r="H321" s="50" t="n">
        <v>6.46</v>
      </c>
      <c r="I321" s="50" t="n">
        <f aca="false">SUM(H321*G321)</f>
        <v>981.92</v>
      </c>
      <c r="J321" s="31" t="n">
        <v>3</v>
      </c>
      <c r="K321" s="31"/>
      <c r="L321" s="21"/>
      <c r="M321" s="21" t="n">
        <v>2</v>
      </c>
      <c r="N321" s="21" t="n">
        <v>5</v>
      </c>
      <c r="O321" s="21"/>
      <c r="P321" s="21" t="n">
        <v>1</v>
      </c>
      <c r="Q321" s="21"/>
      <c r="R321" s="21"/>
      <c r="S321" s="21"/>
      <c r="T321" s="32"/>
      <c r="U321" s="21"/>
      <c r="V321" s="21" t="n">
        <v>3</v>
      </c>
      <c r="W321" s="21"/>
      <c r="X321" s="21"/>
      <c r="Y321" s="21"/>
      <c r="Z321" s="21"/>
      <c r="AA321" s="32"/>
      <c r="AB321" s="21"/>
      <c r="AC321" s="21"/>
      <c r="AD321" s="32"/>
      <c r="AE321" s="21"/>
      <c r="AF321" s="21"/>
      <c r="AG321" s="21"/>
      <c r="AH321" s="21"/>
      <c r="AI321" s="32" t="n">
        <v>1</v>
      </c>
      <c r="AJ321" s="21"/>
      <c r="AK321" s="32"/>
      <c r="AL321" s="32"/>
      <c r="AM321" s="21"/>
      <c r="AN321" s="32"/>
      <c r="AO321" s="21"/>
      <c r="AP321" s="21"/>
      <c r="AQ321" s="21" t="n">
        <v>1</v>
      </c>
      <c r="AR321" s="21"/>
      <c r="AS321" s="21"/>
      <c r="AT321" s="21"/>
      <c r="AU321" s="21"/>
      <c r="AV321" s="21"/>
      <c r="AW321" s="21"/>
      <c r="AX321" s="21"/>
      <c r="AY321" s="21"/>
      <c r="AZ321" s="21"/>
      <c r="BA321" s="21" t="n">
        <v>60</v>
      </c>
      <c r="BB321" s="21"/>
      <c r="BC321" s="21"/>
      <c r="BD321" s="21"/>
      <c r="BE321" s="21"/>
      <c r="BF321" s="21"/>
      <c r="BG321" s="21"/>
      <c r="BH321" s="21" t="n">
        <v>2</v>
      </c>
      <c r="BI321" s="21" t="n">
        <v>6</v>
      </c>
      <c r="BJ321" s="21"/>
      <c r="BK321" s="21"/>
      <c r="BL321" s="21"/>
      <c r="BM321" s="21" t="n">
        <v>15</v>
      </c>
      <c r="BN321" s="21"/>
      <c r="BO321" s="21"/>
      <c r="BP321" s="21" t="n">
        <v>2</v>
      </c>
      <c r="BQ321" s="21"/>
      <c r="BR321" s="21" t="n">
        <v>45</v>
      </c>
      <c r="BS321" s="21"/>
      <c r="BT321" s="32" t="n">
        <v>6</v>
      </c>
      <c r="BU321" s="32"/>
      <c r="BV321" s="32"/>
      <c r="BW321" s="32"/>
      <c r="BX321" s="21"/>
    </row>
    <row r="322" customFormat="false" ht="110.1" hidden="false" customHeight="true" outlineLevel="0" collapsed="false">
      <c r="A322" s="47" t="s">
        <v>928</v>
      </c>
      <c r="B322" s="81" t="s">
        <v>929</v>
      </c>
      <c r="C322" s="49" t="s">
        <v>107</v>
      </c>
      <c r="D322" s="80"/>
      <c r="E322" s="49" t="s">
        <v>99</v>
      </c>
      <c r="F322" s="49" t="s">
        <v>100</v>
      </c>
      <c r="G322" s="45" t="n">
        <f aca="false">SUM(J322:BX322)</f>
        <v>60</v>
      </c>
      <c r="H322" s="50" t="n">
        <v>9.08</v>
      </c>
      <c r="I322" s="50" t="n">
        <f aca="false">SUM(H322*G322)</f>
        <v>544.8</v>
      </c>
      <c r="J322" s="31"/>
      <c r="K322" s="31"/>
      <c r="L322" s="21"/>
      <c r="M322" s="21"/>
      <c r="N322" s="21"/>
      <c r="O322" s="21"/>
      <c r="P322" s="21"/>
      <c r="Q322" s="21"/>
      <c r="R322" s="21"/>
      <c r="S322" s="21"/>
      <c r="T322" s="32"/>
      <c r="U322" s="21"/>
      <c r="V322" s="21"/>
      <c r="W322" s="21"/>
      <c r="X322" s="21"/>
      <c r="Y322" s="21"/>
      <c r="Z322" s="21"/>
      <c r="AA322" s="32"/>
      <c r="AB322" s="21"/>
      <c r="AC322" s="21"/>
      <c r="AD322" s="32"/>
      <c r="AE322" s="21"/>
      <c r="AF322" s="21"/>
      <c r="AG322" s="21"/>
      <c r="AH322" s="21"/>
      <c r="AI322" s="32"/>
      <c r="AJ322" s="21"/>
      <c r="AK322" s="32" t="n">
        <v>5</v>
      </c>
      <c r="AL322" s="32"/>
      <c r="AM322" s="21"/>
      <c r="AN322" s="32"/>
      <c r="AO322" s="21" t="n">
        <v>5</v>
      </c>
      <c r="AP322" s="21" t="n">
        <v>1</v>
      </c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 t="n">
        <v>10</v>
      </c>
      <c r="BD322" s="21"/>
      <c r="BE322" s="21"/>
      <c r="BF322" s="21"/>
      <c r="BG322" s="21" t="n">
        <v>25</v>
      </c>
      <c r="BH322" s="21" t="n">
        <v>2</v>
      </c>
      <c r="BI322" s="21" t="n">
        <v>10</v>
      </c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32"/>
      <c r="BU322" s="32" t="n">
        <v>2</v>
      </c>
      <c r="BV322" s="32"/>
      <c r="BW322" s="32"/>
      <c r="BX322" s="21"/>
    </row>
    <row r="323" customFormat="false" ht="110.1" hidden="false" customHeight="true" outlineLevel="0" collapsed="false">
      <c r="A323" s="47" t="s">
        <v>930</v>
      </c>
      <c r="B323" s="81" t="s">
        <v>931</v>
      </c>
      <c r="C323" s="49" t="s">
        <v>98</v>
      </c>
      <c r="D323" s="80"/>
      <c r="E323" s="49" t="s">
        <v>99</v>
      </c>
      <c r="F323" s="49" t="s">
        <v>100</v>
      </c>
      <c r="G323" s="45" t="n">
        <f aca="false">SUM(J323:BX323)</f>
        <v>73</v>
      </c>
      <c r="H323" s="50" t="n">
        <v>12.52</v>
      </c>
      <c r="I323" s="50" t="n">
        <f aca="false">SUM(H323*G323)</f>
        <v>913.96</v>
      </c>
      <c r="J323" s="31"/>
      <c r="K323" s="31"/>
      <c r="L323" s="21"/>
      <c r="M323" s="21"/>
      <c r="N323" s="21" t="n">
        <v>5</v>
      </c>
      <c r="O323" s="21"/>
      <c r="P323" s="21"/>
      <c r="Q323" s="21"/>
      <c r="R323" s="21"/>
      <c r="S323" s="21"/>
      <c r="T323" s="32"/>
      <c r="U323" s="21"/>
      <c r="V323" s="21" t="n">
        <v>3</v>
      </c>
      <c r="W323" s="21"/>
      <c r="X323" s="21"/>
      <c r="Y323" s="21"/>
      <c r="Z323" s="21"/>
      <c r="AA323" s="32"/>
      <c r="AB323" s="21"/>
      <c r="AC323" s="21"/>
      <c r="AD323" s="32"/>
      <c r="AE323" s="21" t="n">
        <v>5</v>
      </c>
      <c r="AF323" s="21"/>
      <c r="AG323" s="21" t="n">
        <v>5</v>
      </c>
      <c r="AH323" s="21"/>
      <c r="AI323" s="32" t="n">
        <v>1</v>
      </c>
      <c r="AJ323" s="21"/>
      <c r="AK323" s="32" t="n">
        <v>6</v>
      </c>
      <c r="AL323" s="32"/>
      <c r="AM323" s="21"/>
      <c r="AN323" s="32"/>
      <c r="AO323" s="21" t="n">
        <v>3</v>
      </c>
      <c r="AP323" s="21" t="n">
        <v>8</v>
      </c>
      <c r="AQ323" s="21" t="n">
        <v>1</v>
      </c>
      <c r="AR323" s="21"/>
      <c r="AS323" s="21"/>
      <c r="AT323" s="21"/>
      <c r="AU323" s="21"/>
      <c r="AV323" s="21"/>
      <c r="AW323" s="21"/>
      <c r="AX323" s="21"/>
      <c r="AY323" s="21"/>
      <c r="AZ323" s="21" t="n">
        <v>10</v>
      </c>
      <c r="BA323" s="21"/>
      <c r="BB323" s="21"/>
      <c r="BC323" s="21"/>
      <c r="BD323" s="21"/>
      <c r="BE323" s="21"/>
      <c r="BF323" s="21"/>
      <c r="BG323" s="21"/>
      <c r="BH323" s="21" t="n">
        <v>2</v>
      </c>
      <c r="BI323" s="21"/>
      <c r="BJ323" s="21" t="n">
        <v>10</v>
      </c>
      <c r="BK323" s="21"/>
      <c r="BL323" s="21"/>
      <c r="BM323" s="21"/>
      <c r="BN323" s="21"/>
      <c r="BO323" s="21"/>
      <c r="BP323" s="21"/>
      <c r="BQ323" s="21"/>
      <c r="BR323" s="21"/>
      <c r="BS323" s="21"/>
      <c r="BT323" s="32" t="n">
        <v>4</v>
      </c>
      <c r="BU323" s="32" t="n">
        <v>5</v>
      </c>
      <c r="BV323" s="32"/>
      <c r="BW323" s="32" t="n">
        <v>5</v>
      </c>
      <c r="BX323" s="21"/>
    </row>
    <row r="324" customFormat="false" ht="90" hidden="false" customHeight="true" outlineLevel="0" collapsed="false">
      <c r="A324" s="47" t="s">
        <v>932</v>
      </c>
      <c r="B324" s="48" t="s">
        <v>933</v>
      </c>
      <c r="C324" s="49" t="s">
        <v>98</v>
      </c>
      <c r="D324" s="49" t="s">
        <v>718</v>
      </c>
      <c r="E324" s="49" t="s">
        <v>156</v>
      </c>
      <c r="F324" s="49" t="s">
        <v>100</v>
      </c>
      <c r="G324" s="45" t="n">
        <f aca="false">SUM(J324:BX324)</f>
        <v>32</v>
      </c>
      <c r="H324" s="50" t="n">
        <v>1.05</v>
      </c>
      <c r="I324" s="50" t="n">
        <f aca="false">SUM(H324*G324)</f>
        <v>33.6</v>
      </c>
      <c r="J324" s="31"/>
      <c r="K324" s="31"/>
      <c r="L324" s="21"/>
      <c r="M324" s="21"/>
      <c r="N324" s="21"/>
      <c r="O324" s="21"/>
      <c r="P324" s="21"/>
      <c r="Q324" s="21"/>
      <c r="R324" s="21"/>
      <c r="S324" s="21"/>
      <c r="T324" s="32"/>
      <c r="U324" s="21"/>
      <c r="V324" s="21"/>
      <c r="W324" s="21"/>
      <c r="X324" s="21"/>
      <c r="Y324" s="21"/>
      <c r="Z324" s="21"/>
      <c r="AA324" s="32"/>
      <c r="AB324" s="21"/>
      <c r="AC324" s="21"/>
      <c r="AD324" s="32"/>
      <c r="AE324" s="21"/>
      <c r="AF324" s="21"/>
      <c r="AG324" s="21" t="n">
        <v>2</v>
      </c>
      <c r="AH324" s="21"/>
      <c r="AI324" s="32"/>
      <c r="AJ324" s="21"/>
      <c r="AK324" s="32"/>
      <c r="AL324" s="32"/>
      <c r="AM324" s="21"/>
      <c r="AN324" s="32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32"/>
      <c r="BU324" s="32" t="n">
        <v>30</v>
      </c>
      <c r="BV324" s="32"/>
      <c r="BW324" s="32"/>
      <c r="BX324" s="21"/>
    </row>
    <row r="325" customFormat="false" ht="90" hidden="false" customHeight="true" outlineLevel="0" collapsed="false">
      <c r="A325" s="47" t="s">
        <v>934</v>
      </c>
      <c r="B325" s="48" t="s">
        <v>935</v>
      </c>
      <c r="C325" s="49" t="s">
        <v>98</v>
      </c>
      <c r="D325" s="49" t="s">
        <v>718</v>
      </c>
      <c r="E325" s="49" t="s">
        <v>156</v>
      </c>
      <c r="F325" s="49" t="s">
        <v>100</v>
      </c>
      <c r="G325" s="45" t="n">
        <f aca="false">SUM(J325:BX325)</f>
        <v>10</v>
      </c>
      <c r="H325" s="50" t="n">
        <v>1.16</v>
      </c>
      <c r="I325" s="50" t="n">
        <f aca="false">SUM(H325*G325)</f>
        <v>11.6</v>
      </c>
      <c r="J325" s="31"/>
      <c r="K325" s="31"/>
      <c r="L325" s="21"/>
      <c r="M325" s="21"/>
      <c r="N325" s="21"/>
      <c r="O325" s="21"/>
      <c r="P325" s="21"/>
      <c r="Q325" s="21"/>
      <c r="R325" s="21"/>
      <c r="S325" s="21"/>
      <c r="T325" s="32"/>
      <c r="U325" s="21"/>
      <c r="V325" s="21"/>
      <c r="W325" s="21"/>
      <c r="X325" s="21"/>
      <c r="Y325" s="21"/>
      <c r="Z325" s="21"/>
      <c r="AA325" s="32"/>
      <c r="AB325" s="21"/>
      <c r="AC325" s="21"/>
      <c r="AD325" s="32"/>
      <c r="AE325" s="21"/>
      <c r="AF325" s="21"/>
      <c r="AG325" s="21" t="n">
        <v>10</v>
      </c>
      <c r="AH325" s="21"/>
      <c r="AI325" s="32"/>
      <c r="AJ325" s="21"/>
      <c r="AK325" s="32"/>
      <c r="AL325" s="32"/>
      <c r="AM325" s="21"/>
      <c r="AN325" s="32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32"/>
      <c r="BU325" s="32"/>
      <c r="BV325" s="32"/>
      <c r="BW325" s="32"/>
      <c r="BX325" s="21"/>
    </row>
    <row r="326" customFormat="false" ht="90" hidden="false" customHeight="true" outlineLevel="0" collapsed="false">
      <c r="A326" s="47" t="s">
        <v>936</v>
      </c>
      <c r="B326" s="48" t="s">
        <v>937</v>
      </c>
      <c r="C326" s="49" t="s">
        <v>98</v>
      </c>
      <c r="D326" s="49"/>
      <c r="E326" s="49"/>
      <c r="F326" s="49" t="s">
        <v>850</v>
      </c>
      <c r="G326" s="45" t="n">
        <f aca="false">SUM(J326:BX326)</f>
        <v>73</v>
      </c>
      <c r="H326" s="50" t="n">
        <v>18.33</v>
      </c>
      <c r="I326" s="50" t="n">
        <f aca="false">SUM(H326*G326)</f>
        <v>1338.09</v>
      </c>
      <c r="J326" s="31"/>
      <c r="K326" s="31"/>
      <c r="L326" s="21" t="n">
        <v>2</v>
      </c>
      <c r="M326" s="21"/>
      <c r="N326" s="21"/>
      <c r="O326" s="21"/>
      <c r="P326" s="21"/>
      <c r="Q326" s="21"/>
      <c r="R326" s="21"/>
      <c r="S326" s="21"/>
      <c r="T326" s="32"/>
      <c r="U326" s="21"/>
      <c r="V326" s="21"/>
      <c r="W326" s="21"/>
      <c r="X326" s="21"/>
      <c r="Y326" s="21"/>
      <c r="Z326" s="21"/>
      <c r="AA326" s="32"/>
      <c r="AB326" s="21"/>
      <c r="AC326" s="21"/>
      <c r="AD326" s="32"/>
      <c r="AE326" s="21"/>
      <c r="AF326" s="21" t="n">
        <v>3</v>
      </c>
      <c r="AG326" s="21" t="n">
        <v>25</v>
      </c>
      <c r="AH326" s="21"/>
      <c r="AI326" s="32"/>
      <c r="AJ326" s="21" t="n">
        <v>2</v>
      </c>
      <c r="AK326" s="32"/>
      <c r="AL326" s="32"/>
      <c r="AM326" s="21"/>
      <c r="AN326" s="32"/>
      <c r="AO326" s="21"/>
      <c r="AP326" s="21"/>
      <c r="AQ326" s="21" t="n">
        <v>1</v>
      </c>
      <c r="AR326" s="21"/>
      <c r="AS326" s="21"/>
      <c r="AT326" s="21"/>
      <c r="AU326" s="21"/>
      <c r="AV326" s="21"/>
      <c r="AW326" s="21"/>
      <c r="AX326" s="21"/>
      <c r="AY326" s="21"/>
      <c r="AZ326" s="21" t="n">
        <v>15</v>
      </c>
      <c r="BA326" s="21" t="n">
        <v>10</v>
      </c>
      <c r="BB326" s="21"/>
      <c r="BC326" s="21"/>
      <c r="BD326" s="21"/>
      <c r="BE326" s="21"/>
      <c r="BF326" s="21"/>
      <c r="BG326" s="21"/>
      <c r="BH326" s="21"/>
      <c r="BI326" s="21" t="n">
        <v>5</v>
      </c>
      <c r="BJ326" s="21" t="n">
        <v>10</v>
      </c>
      <c r="BK326" s="21"/>
      <c r="BL326" s="21"/>
      <c r="BM326" s="21"/>
      <c r="BN326" s="21"/>
      <c r="BO326" s="21"/>
      <c r="BP326" s="21"/>
      <c r="BQ326" s="21"/>
      <c r="BR326" s="21"/>
      <c r="BS326" s="21"/>
      <c r="BT326" s="32"/>
      <c r="BU326" s="32"/>
      <c r="BV326" s="32"/>
      <c r="BW326" s="32"/>
      <c r="BX326" s="21"/>
    </row>
    <row r="327" customFormat="false" ht="90" hidden="false" customHeight="true" outlineLevel="0" collapsed="false">
      <c r="A327" s="47" t="s">
        <v>938</v>
      </c>
      <c r="B327" s="48" t="s">
        <v>939</v>
      </c>
      <c r="C327" s="49" t="s">
        <v>98</v>
      </c>
      <c r="D327" s="49"/>
      <c r="E327" s="49"/>
      <c r="F327" s="49" t="s">
        <v>108</v>
      </c>
      <c r="G327" s="45" t="n">
        <f aca="false">SUM(J327:BX327)</f>
        <v>61</v>
      </c>
      <c r="H327" s="50" t="n">
        <v>9.23</v>
      </c>
      <c r="I327" s="50" t="n">
        <f aca="false">SUM(H327*G327)</f>
        <v>563.03</v>
      </c>
      <c r="J327" s="31"/>
      <c r="K327" s="31"/>
      <c r="L327" s="21"/>
      <c r="M327" s="21"/>
      <c r="N327" s="21"/>
      <c r="O327" s="21"/>
      <c r="P327" s="21"/>
      <c r="Q327" s="21"/>
      <c r="R327" s="21"/>
      <c r="S327" s="21"/>
      <c r="T327" s="32"/>
      <c r="U327" s="21"/>
      <c r="V327" s="21"/>
      <c r="W327" s="21" t="n">
        <v>1</v>
      </c>
      <c r="X327" s="21"/>
      <c r="Y327" s="21"/>
      <c r="Z327" s="21"/>
      <c r="AA327" s="32"/>
      <c r="AB327" s="21"/>
      <c r="AC327" s="21"/>
      <c r="AD327" s="32"/>
      <c r="AE327" s="21"/>
      <c r="AF327" s="21"/>
      <c r="AG327" s="21"/>
      <c r="AH327" s="21"/>
      <c r="AI327" s="32"/>
      <c r="AJ327" s="21" t="n">
        <v>2</v>
      </c>
      <c r="AK327" s="32"/>
      <c r="AL327" s="32"/>
      <c r="AM327" s="21"/>
      <c r="AN327" s="32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 t="n">
        <v>10</v>
      </c>
      <c r="BN327" s="21"/>
      <c r="BO327" s="21"/>
      <c r="BP327" s="21" t="n">
        <v>4</v>
      </c>
      <c r="BQ327" s="21"/>
      <c r="BR327" s="21"/>
      <c r="BS327" s="21"/>
      <c r="BT327" s="32"/>
      <c r="BU327" s="32" t="n">
        <v>4</v>
      </c>
      <c r="BV327" s="32"/>
      <c r="BW327" s="32" t="n">
        <v>40</v>
      </c>
      <c r="BX327" s="21"/>
    </row>
    <row r="328" customFormat="false" ht="90" hidden="false" customHeight="true" outlineLevel="0" collapsed="false">
      <c r="A328" s="47" t="s">
        <v>940</v>
      </c>
      <c r="B328" s="48" t="s">
        <v>941</v>
      </c>
      <c r="C328" s="49" t="s">
        <v>98</v>
      </c>
      <c r="D328" s="49"/>
      <c r="E328" s="49"/>
      <c r="F328" s="49" t="s">
        <v>115</v>
      </c>
      <c r="G328" s="45" t="n">
        <f aca="false">SUM(J328:BX328)</f>
        <v>61</v>
      </c>
      <c r="H328" s="50" t="n">
        <v>1.86</v>
      </c>
      <c r="I328" s="50" t="n">
        <f aca="false">SUM(H328*G328)</f>
        <v>113.46</v>
      </c>
      <c r="J328" s="31"/>
      <c r="K328" s="31"/>
      <c r="L328" s="21"/>
      <c r="M328" s="21" t="n">
        <v>10</v>
      </c>
      <c r="N328" s="21"/>
      <c r="O328" s="21" t="n">
        <v>2</v>
      </c>
      <c r="P328" s="21"/>
      <c r="Q328" s="21" t="n">
        <v>10</v>
      </c>
      <c r="R328" s="21"/>
      <c r="S328" s="21" t="n">
        <v>3</v>
      </c>
      <c r="T328" s="32"/>
      <c r="U328" s="21"/>
      <c r="V328" s="21" t="n">
        <v>5</v>
      </c>
      <c r="W328" s="21"/>
      <c r="X328" s="21"/>
      <c r="Y328" s="21"/>
      <c r="Z328" s="21"/>
      <c r="AA328" s="32"/>
      <c r="AB328" s="21"/>
      <c r="AC328" s="21"/>
      <c r="AD328" s="32"/>
      <c r="AE328" s="21"/>
      <c r="AF328" s="21"/>
      <c r="AG328" s="21"/>
      <c r="AH328" s="21"/>
      <c r="AI328" s="32"/>
      <c r="AJ328" s="21" t="n">
        <v>20</v>
      </c>
      <c r="AK328" s="32"/>
      <c r="AL328" s="32"/>
      <c r="AM328" s="21"/>
      <c r="AN328" s="32"/>
      <c r="AO328" s="21"/>
      <c r="AP328" s="21" t="n">
        <v>10</v>
      </c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 t="n">
        <v>1</v>
      </c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32"/>
      <c r="BU328" s="32"/>
      <c r="BV328" s="32"/>
      <c r="BW328" s="32"/>
      <c r="BX328" s="21"/>
    </row>
    <row r="329" customFormat="false" ht="90" hidden="false" customHeight="true" outlineLevel="0" collapsed="false">
      <c r="A329" s="47" t="s">
        <v>942</v>
      </c>
      <c r="B329" s="48" t="s">
        <v>943</v>
      </c>
      <c r="C329" s="49" t="s">
        <v>98</v>
      </c>
      <c r="D329" s="62"/>
      <c r="E329" s="49" t="s">
        <v>99</v>
      </c>
      <c r="F329" s="49" t="s">
        <v>115</v>
      </c>
      <c r="G329" s="45" t="n">
        <f aca="false">SUM(J329:BX329)</f>
        <v>39</v>
      </c>
      <c r="H329" s="50" t="n">
        <v>2.61</v>
      </c>
      <c r="I329" s="50" t="n">
        <f aca="false">SUM(H329*G329)</f>
        <v>101.79</v>
      </c>
      <c r="J329" s="31"/>
      <c r="K329" s="31"/>
      <c r="L329" s="21"/>
      <c r="M329" s="21" t="n">
        <v>10</v>
      </c>
      <c r="N329" s="21"/>
      <c r="O329" s="21" t="n">
        <v>2</v>
      </c>
      <c r="P329" s="21"/>
      <c r="Q329" s="21"/>
      <c r="R329" s="21"/>
      <c r="S329" s="21" t="n">
        <v>3</v>
      </c>
      <c r="T329" s="32"/>
      <c r="U329" s="21"/>
      <c r="V329" s="21"/>
      <c r="W329" s="21"/>
      <c r="X329" s="21"/>
      <c r="Y329" s="21"/>
      <c r="Z329" s="21"/>
      <c r="AA329" s="32"/>
      <c r="AB329" s="21"/>
      <c r="AC329" s="21"/>
      <c r="AD329" s="32"/>
      <c r="AE329" s="21"/>
      <c r="AF329" s="21"/>
      <c r="AG329" s="21"/>
      <c r="AH329" s="21"/>
      <c r="AI329" s="32"/>
      <c r="AJ329" s="21"/>
      <c r="AK329" s="32"/>
      <c r="AL329" s="32"/>
      <c r="AM329" s="21"/>
      <c r="AN329" s="32"/>
      <c r="AO329" s="21"/>
      <c r="AP329" s="21"/>
      <c r="AQ329" s="21"/>
      <c r="AR329" s="21"/>
      <c r="AS329" s="21"/>
      <c r="AT329" s="21"/>
      <c r="AU329" s="21" t="n">
        <v>10</v>
      </c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 t="n">
        <v>10</v>
      </c>
      <c r="BL329" s="21"/>
      <c r="BM329" s="21"/>
      <c r="BN329" s="21"/>
      <c r="BO329" s="21"/>
      <c r="BP329" s="21"/>
      <c r="BQ329" s="21"/>
      <c r="BR329" s="21"/>
      <c r="BS329" s="21"/>
      <c r="BT329" s="32"/>
      <c r="BU329" s="32"/>
      <c r="BV329" s="32" t="n">
        <v>4</v>
      </c>
      <c r="BW329" s="32"/>
      <c r="BX329" s="21"/>
    </row>
    <row r="330" customFormat="false" ht="90" hidden="false" customHeight="true" outlineLevel="0" collapsed="false">
      <c r="A330" s="47" t="s">
        <v>944</v>
      </c>
      <c r="B330" s="48" t="s">
        <v>945</v>
      </c>
      <c r="C330" s="49" t="s">
        <v>946</v>
      </c>
      <c r="D330" s="49"/>
      <c r="E330" s="49"/>
      <c r="F330" s="49" t="s">
        <v>100</v>
      </c>
      <c r="G330" s="45" t="n">
        <f aca="false">SUM(J330:BX330)</f>
        <v>4</v>
      </c>
      <c r="H330" s="50" t="n">
        <v>8.25</v>
      </c>
      <c r="I330" s="50" t="n">
        <f aca="false">SUM(H330*G330)</f>
        <v>33</v>
      </c>
      <c r="J330" s="31"/>
      <c r="K330" s="31"/>
      <c r="L330" s="21"/>
      <c r="M330" s="21"/>
      <c r="N330" s="21"/>
      <c r="O330" s="21"/>
      <c r="P330" s="21"/>
      <c r="Q330" s="21"/>
      <c r="R330" s="21"/>
      <c r="S330" s="21"/>
      <c r="T330" s="32"/>
      <c r="U330" s="21"/>
      <c r="V330" s="21"/>
      <c r="W330" s="21"/>
      <c r="X330" s="21"/>
      <c r="Y330" s="21"/>
      <c r="Z330" s="21"/>
      <c r="AA330" s="32"/>
      <c r="AB330" s="21"/>
      <c r="AC330" s="21"/>
      <c r="AD330" s="32"/>
      <c r="AE330" s="21"/>
      <c r="AF330" s="21"/>
      <c r="AG330" s="21"/>
      <c r="AH330" s="21"/>
      <c r="AI330" s="32"/>
      <c r="AJ330" s="21"/>
      <c r="AK330" s="32"/>
      <c r="AL330" s="32"/>
      <c r="AM330" s="21"/>
      <c r="AN330" s="32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 t="n">
        <v>1</v>
      </c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32" t="n">
        <v>3</v>
      </c>
      <c r="BU330" s="32"/>
      <c r="BV330" s="32"/>
      <c r="BW330" s="32"/>
      <c r="BX330" s="21"/>
    </row>
    <row r="331" customFormat="false" ht="90" hidden="false" customHeight="true" outlineLevel="0" collapsed="false">
      <c r="A331" s="47" t="s">
        <v>947</v>
      </c>
      <c r="B331" s="48" t="s">
        <v>948</v>
      </c>
      <c r="C331" s="49" t="s">
        <v>949</v>
      </c>
      <c r="D331" s="49"/>
      <c r="E331" s="49"/>
      <c r="F331" s="49" t="s">
        <v>307</v>
      </c>
      <c r="G331" s="45" t="n">
        <f aca="false">SUM(J331:BX331)</f>
        <v>47</v>
      </c>
      <c r="H331" s="50" t="n">
        <v>5.89</v>
      </c>
      <c r="I331" s="50" t="n">
        <f aca="false">SUM(H331*G331)</f>
        <v>276.83</v>
      </c>
      <c r="J331" s="31" t="n">
        <v>2</v>
      </c>
      <c r="K331" s="31"/>
      <c r="L331" s="21"/>
      <c r="M331" s="21"/>
      <c r="N331" s="21"/>
      <c r="O331" s="21"/>
      <c r="P331" s="21"/>
      <c r="Q331" s="21"/>
      <c r="R331" s="21"/>
      <c r="S331" s="21"/>
      <c r="T331" s="32" t="n">
        <v>1</v>
      </c>
      <c r="U331" s="21"/>
      <c r="V331" s="21"/>
      <c r="W331" s="21"/>
      <c r="X331" s="21"/>
      <c r="Y331" s="21"/>
      <c r="Z331" s="21"/>
      <c r="AA331" s="32"/>
      <c r="AB331" s="21"/>
      <c r="AC331" s="21" t="n">
        <v>1</v>
      </c>
      <c r="AD331" s="32"/>
      <c r="AE331" s="21" t="n">
        <v>1</v>
      </c>
      <c r="AF331" s="21"/>
      <c r="AG331" s="21" t="n">
        <v>1</v>
      </c>
      <c r="AH331" s="21"/>
      <c r="AI331" s="32"/>
      <c r="AJ331" s="21"/>
      <c r="AK331" s="32" t="n">
        <v>2</v>
      </c>
      <c r="AL331" s="32" t="n">
        <v>1</v>
      </c>
      <c r="AM331" s="21"/>
      <c r="AN331" s="32" t="n">
        <v>1</v>
      </c>
      <c r="AO331" s="21"/>
      <c r="AP331" s="21"/>
      <c r="AQ331" s="21"/>
      <c r="AR331" s="21"/>
      <c r="AS331" s="21"/>
      <c r="AT331" s="21"/>
      <c r="AU331" s="21"/>
      <c r="AV331" s="21"/>
      <c r="AW331" s="21" t="n">
        <v>10</v>
      </c>
      <c r="AX331" s="21"/>
      <c r="AY331" s="21"/>
      <c r="AZ331" s="21"/>
      <c r="BA331" s="21" t="n">
        <v>10</v>
      </c>
      <c r="BB331" s="21"/>
      <c r="BC331" s="21"/>
      <c r="BD331" s="21"/>
      <c r="BE331" s="21" t="n">
        <v>2</v>
      </c>
      <c r="BF331" s="21" t="n">
        <v>2</v>
      </c>
      <c r="BG331" s="21" t="n">
        <v>3</v>
      </c>
      <c r="BH331" s="21"/>
      <c r="BI331" s="21"/>
      <c r="BJ331" s="21" t="n">
        <v>5</v>
      </c>
      <c r="BK331" s="21"/>
      <c r="BL331" s="21"/>
      <c r="BM331" s="21"/>
      <c r="BN331" s="21"/>
      <c r="BO331" s="21"/>
      <c r="BP331" s="21"/>
      <c r="BQ331" s="21"/>
      <c r="BR331" s="21"/>
      <c r="BS331" s="21" t="n">
        <v>2</v>
      </c>
      <c r="BT331" s="32" t="n">
        <v>2</v>
      </c>
      <c r="BU331" s="32" t="n">
        <v>1</v>
      </c>
      <c r="BV331" s="32"/>
      <c r="BW331" s="32"/>
      <c r="BX331" s="21"/>
    </row>
    <row r="332" customFormat="false" ht="90" hidden="false" customHeight="true" outlineLevel="0" collapsed="false">
      <c r="A332" s="47" t="s">
        <v>950</v>
      </c>
      <c r="B332" s="48" t="s">
        <v>948</v>
      </c>
      <c r="C332" s="49" t="s">
        <v>951</v>
      </c>
      <c r="D332" s="49"/>
      <c r="E332" s="49"/>
      <c r="F332" s="49" t="s">
        <v>162</v>
      </c>
      <c r="G332" s="45" t="n">
        <f aca="false">SUM(J332:BX332)</f>
        <v>109</v>
      </c>
      <c r="H332" s="50" t="n">
        <v>1.51</v>
      </c>
      <c r="I332" s="50" t="n">
        <f aca="false">SUM(H332*G332)</f>
        <v>164.59</v>
      </c>
      <c r="J332" s="31" t="n">
        <v>3</v>
      </c>
      <c r="K332" s="31"/>
      <c r="L332" s="21" t="n">
        <v>2</v>
      </c>
      <c r="M332" s="21"/>
      <c r="N332" s="21"/>
      <c r="O332" s="21"/>
      <c r="P332" s="21"/>
      <c r="Q332" s="21" t="n">
        <v>1</v>
      </c>
      <c r="R332" s="21"/>
      <c r="S332" s="21"/>
      <c r="T332" s="32"/>
      <c r="U332" s="21"/>
      <c r="V332" s="21" t="n">
        <v>1</v>
      </c>
      <c r="W332" s="21"/>
      <c r="X332" s="21"/>
      <c r="Y332" s="21"/>
      <c r="Z332" s="21"/>
      <c r="AA332" s="32"/>
      <c r="AB332" s="21"/>
      <c r="AC332" s="21" t="n">
        <v>1</v>
      </c>
      <c r="AD332" s="32"/>
      <c r="AE332" s="21" t="n">
        <v>1</v>
      </c>
      <c r="AF332" s="21"/>
      <c r="AG332" s="21" t="n">
        <v>2</v>
      </c>
      <c r="AH332" s="21" t="n">
        <v>5</v>
      </c>
      <c r="AI332" s="32" t="n">
        <v>2</v>
      </c>
      <c r="AJ332" s="21" t="n">
        <v>5</v>
      </c>
      <c r="AK332" s="32"/>
      <c r="AL332" s="32" t="n">
        <v>2</v>
      </c>
      <c r="AM332" s="21"/>
      <c r="AN332" s="32" t="n">
        <v>1</v>
      </c>
      <c r="AO332" s="21"/>
      <c r="AP332" s="21"/>
      <c r="AQ332" s="21"/>
      <c r="AR332" s="21"/>
      <c r="AS332" s="21" t="n">
        <v>1</v>
      </c>
      <c r="AT332" s="21"/>
      <c r="AU332" s="21"/>
      <c r="AV332" s="21"/>
      <c r="AW332" s="21" t="n">
        <v>3</v>
      </c>
      <c r="AX332" s="21"/>
      <c r="AY332" s="21"/>
      <c r="AZ332" s="21"/>
      <c r="BA332" s="21" t="n">
        <v>20</v>
      </c>
      <c r="BB332" s="21"/>
      <c r="BC332" s="21"/>
      <c r="BD332" s="21"/>
      <c r="BE332" s="21" t="n">
        <v>5</v>
      </c>
      <c r="BF332" s="21" t="n">
        <v>5</v>
      </c>
      <c r="BG332" s="21" t="n">
        <v>3</v>
      </c>
      <c r="BH332" s="21"/>
      <c r="BI332" s="21"/>
      <c r="BJ332" s="21" t="n">
        <v>5</v>
      </c>
      <c r="BK332" s="21"/>
      <c r="BL332" s="21"/>
      <c r="BM332" s="21" t="n">
        <v>10</v>
      </c>
      <c r="BN332" s="21" t="n">
        <v>10</v>
      </c>
      <c r="BO332" s="21"/>
      <c r="BP332" s="21"/>
      <c r="BQ332" s="21"/>
      <c r="BR332" s="21" t="n">
        <v>6</v>
      </c>
      <c r="BS332" s="21"/>
      <c r="BT332" s="32" t="n">
        <v>2</v>
      </c>
      <c r="BU332" s="32" t="n">
        <v>1</v>
      </c>
      <c r="BV332" s="32" t="n">
        <v>2</v>
      </c>
      <c r="BW332" s="32"/>
      <c r="BX332" s="21" t="n">
        <v>10</v>
      </c>
    </row>
    <row r="333" customFormat="false" ht="90" hidden="false" customHeight="true" outlineLevel="0" collapsed="false">
      <c r="A333" s="47" t="s">
        <v>952</v>
      </c>
      <c r="B333" s="48" t="s">
        <v>948</v>
      </c>
      <c r="C333" s="49" t="s">
        <v>953</v>
      </c>
      <c r="D333" s="49"/>
      <c r="E333" s="49"/>
      <c r="F333" s="49" t="s">
        <v>162</v>
      </c>
      <c r="G333" s="45" t="n">
        <f aca="false">SUM(J333:BX333)</f>
        <v>176</v>
      </c>
      <c r="H333" s="50" t="n">
        <v>1.25</v>
      </c>
      <c r="I333" s="50" t="n">
        <f aca="false">SUM(H333*G333)</f>
        <v>220</v>
      </c>
      <c r="J333" s="31" t="n">
        <v>3</v>
      </c>
      <c r="K333" s="31" t="n">
        <v>1</v>
      </c>
      <c r="L333" s="21"/>
      <c r="M333" s="21" t="n">
        <v>2</v>
      </c>
      <c r="N333" s="21" t="n">
        <v>5</v>
      </c>
      <c r="O333" s="21"/>
      <c r="P333" s="21"/>
      <c r="Q333" s="21"/>
      <c r="R333" s="21" t="n">
        <v>10</v>
      </c>
      <c r="S333" s="21" t="n">
        <v>1</v>
      </c>
      <c r="T333" s="32" t="n">
        <v>5</v>
      </c>
      <c r="U333" s="21"/>
      <c r="V333" s="21" t="n">
        <v>1</v>
      </c>
      <c r="W333" s="21"/>
      <c r="X333" s="21"/>
      <c r="Y333" s="21"/>
      <c r="Z333" s="21"/>
      <c r="AA333" s="32"/>
      <c r="AB333" s="21"/>
      <c r="AC333" s="21" t="n">
        <v>1</v>
      </c>
      <c r="AD333" s="32"/>
      <c r="AE333" s="21" t="n">
        <v>1</v>
      </c>
      <c r="AF333" s="21" t="n">
        <v>10</v>
      </c>
      <c r="AG333" s="21" t="n">
        <v>2</v>
      </c>
      <c r="AH333" s="21" t="n">
        <v>5</v>
      </c>
      <c r="AI333" s="32" t="n">
        <v>4</v>
      </c>
      <c r="AJ333" s="21" t="n">
        <v>10</v>
      </c>
      <c r="AK333" s="32" t="n">
        <v>20</v>
      </c>
      <c r="AL333" s="32"/>
      <c r="AM333" s="21"/>
      <c r="AN333" s="32"/>
      <c r="AO333" s="21" t="n">
        <v>10</v>
      </c>
      <c r="AP333" s="21"/>
      <c r="AQ333" s="21"/>
      <c r="AR333" s="21"/>
      <c r="AS333" s="21" t="n">
        <v>1</v>
      </c>
      <c r="AT333" s="21"/>
      <c r="AU333" s="21" t="n">
        <v>20</v>
      </c>
      <c r="AV333" s="21"/>
      <c r="AW333" s="21"/>
      <c r="AX333" s="21"/>
      <c r="AY333" s="21"/>
      <c r="AZ333" s="21"/>
      <c r="BA333" s="21"/>
      <c r="BB333" s="21"/>
      <c r="BC333" s="21"/>
      <c r="BD333" s="21" t="n">
        <v>5</v>
      </c>
      <c r="BE333" s="21"/>
      <c r="BF333" s="21"/>
      <c r="BG333" s="21"/>
      <c r="BH333" s="21"/>
      <c r="BI333" s="21" t="n">
        <v>3</v>
      </c>
      <c r="BJ333" s="21" t="n">
        <v>5</v>
      </c>
      <c r="BK333" s="21" t="n">
        <v>20</v>
      </c>
      <c r="BL333" s="21"/>
      <c r="BM333" s="21" t="n">
        <v>10</v>
      </c>
      <c r="BN333" s="21"/>
      <c r="BO333" s="21"/>
      <c r="BP333" s="21" t="n">
        <v>5</v>
      </c>
      <c r="BQ333" s="21"/>
      <c r="BR333" s="21" t="n">
        <v>12</v>
      </c>
      <c r="BS333" s="21" t="n">
        <v>1</v>
      </c>
      <c r="BT333" s="32" t="n">
        <v>2</v>
      </c>
      <c r="BU333" s="32" t="n">
        <v>1</v>
      </c>
      <c r="BV333" s="32"/>
      <c r="BW333" s="32"/>
      <c r="BX333" s="21"/>
    </row>
    <row r="334" customFormat="false" ht="90" hidden="false" customHeight="true" outlineLevel="0" collapsed="false">
      <c r="A334" s="47" t="s">
        <v>954</v>
      </c>
      <c r="B334" s="48" t="s">
        <v>955</v>
      </c>
      <c r="C334" s="49" t="s">
        <v>956</v>
      </c>
      <c r="D334" s="49"/>
      <c r="E334" s="49"/>
      <c r="F334" s="49" t="s">
        <v>162</v>
      </c>
      <c r="G334" s="45" t="n">
        <f aca="false">SUM(J334:BX334)</f>
        <v>153</v>
      </c>
      <c r="H334" s="50" t="n">
        <v>0.48</v>
      </c>
      <c r="I334" s="50" t="n">
        <f aca="false">SUM(H334*G334)</f>
        <v>73.44</v>
      </c>
      <c r="J334" s="31" t="n">
        <v>3</v>
      </c>
      <c r="K334" s="31" t="n">
        <v>1</v>
      </c>
      <c r="L334" s="21" t="n">
        <v>1</v>
      </c>
      <c r="M334" s="21" t="n">
        <v>2</v>
      </c>
      <c r="N334" s="21" t="n">
        <v>5</v>
      </c>
      <c r="O334" s="21" t="n">
        <v>2</v>
      </c>
      <c r="P334" s="21" t="n">
        <v>10</v>
      </c>
      <c r="Q334" s="21" t="n">
        <v>2</v>
      </c>
      <c r="R334" s="21" t="n">
        <v>5</v>
      </c>
      <c r="S334" s="21" t="n">
        <v>1</v>
      </c>
      <c r="T334" s="32"/>
      <c r="U334" s="21"/>
      <c r="V334" s="21" t="n">
        <v>5</v>
      </c>
      <c r="W334" s="21"/>
      <c r="X334" s="21"/>
      <c r="Y334" s="21"/>
      <c r="Z334" s="21"/>
      <c r="AA334" s="32"/>
      <c r="AB334" s="21"/>
      <c r="AC334" s="21" t="n">
        <v>1</v>
      </c>
      <c r="AD334" s="32"/>
      <c r="AE334" s="21"/>
      <c r="AF334" s="21" t="n">
        <v>10</v>
      </c>
      <c r="AG334" s="21" t="n">
        <v>5</v>
      </c>
      <c r="AH334" s="21" t="n">
        <v>5</v>
      </c>
      <c r="AI334" s="32" t="n">
        <v>3</v>
      </c>
      <c r="AJ334" s="21"/>
      <c r="AK334" s="32"/>
      <c r="AL334" s="32"/>
      <c r="AM334" s="21"/>
      <c r="AN334" s="32"/>
      <c r="AO334" s="21" t="n">
        <v>10</v>
      </c>
      <c r="AP334" s="21" t="n">
        <v>5</v>
      </c>
      <c r="AQ334" s="21"/>
      <c r="AR334" s="21" t="n">
        <v>5</v>
      </c>
      <c r="AS334" s="21" t="n">
        <v>1</v>
      </c>
      <c r="AT334" s="21" t="n">
        <v>5</v>
      </c>
      <c r="AU334" s="21"/>
      <c r="AV334" s="21"/>
      <c r="AW334" s="21" t="n">
        <v>2</v>
      </c>
      <c r="AX334" s="21"/>
      <c r="AY334" s="21"/>
      <c r="AZ334" s="21" t="n">
        <v>15</v>
      </c>
      <c r="BA334" s="21"/>
      <c r="BB334" s="21"/>
      <c r="BC334" s="21" t="n">
        <v>4</v>
      </c>
      <c r="BD334" s="21"/>
      <c r="BE334" s="21"/>
      <c r="BF334" s="21"/>
      <c r="BG334" s="21" t="n">
        <v>10</v>
      </c>
      <c r="BH334" s="21" t="n">
        <v>5</v>
      </c>
      <c r="BI334" s="21" t="n">
        <v>3</v>
      </c>
      <c r="BJ334" s="21" t="n">
        <v>5</v>
      </c>
      <c r="BK334" s="21"/>
      <c r="BL334" s="21"/>
      <c r="BM334" s="21"/>
      <c r="BN334" s="21"/>
      <c r="BO334" s="21"/>
      <c r="BP334" s="21" t="n">
        <v>5</v>
      </c>
      <c r="BQ334" s="21"/>
      <c r="BR334" s="21"/>
      <c r="BS334" s="21" t="n">
        <v>5</v>
      </c>
      <c r="BT334" s="32" t="n">
        <v>2</v>
      </c>
      <c r="BU334" s="32"/>
      <c r="BV334" s="32"/>
      <c r="BW334" s="32" t="n">
        <v>10</v>
      </c>
      <c r="BX334" s="21"/>
    </row>
    <row r="335" customFormat="false" ht="90" hidden="false" customHeight="true" outlineLevel="0" collapsed="false">
      <c r="A335" s="47" t="s">
        <v>957</v>
      </c>
      <c r="B335" s="48" t="s">
        <v>958</v>
      </c>
      <c r="C335" s="49" t="s">
        <v>959</v>
      </c>
      <c r="D335" s="49"/>
      <c r="E335" s="49"/>
      <c r="F335" s="49" t="s">
        <v>162</v>
      </c>
      <c r="G335" s="45" t="n">
        <f aca="false">SUM(J335:BX335)</f>
        <v>23</v>
      </c>
      <c r="H335" s="50" t="n">
        <v>0.76</v>
      </c>
      <c r="I335" s="50" t="n">
        <f aca="false">SUM(H335*G335)</f>
        <v>17.48</v>
      </c>
      <c r="J335" s="31"/>
      <c r="K335" s="31"/>
      <c r="L335" s="21" t="n">
        <v>1</v>
      </c>
      <c r="M335" s="21"/>
      <c r="N335" s="21"/>
      <c r="O335" s="21"/>
      <c r="P335" s="21" t="n">
        <v>2</v>
      </c>
      <c r="Q335" s="21"/>
      <c r="R335" s="21"/>
      <c r="S335" s="21" t="n">
        <v>1</v>
      </c>
      <c r="T335" s="32"/>
      <c r="U335" s="21"/>
      <c r="V335" s="21" t="n">
        <v>5</v>
      </c>
      <c r="W335" s="21" t="n">
        <v>2</v>
      </c>
      <c r="X335" s="21"/>
      <c r="Y335" s="21"/>
      <c r="Z335" s="21"/>
      <c r="AA335" s="32"/>
      <c r="AB335" s="21"/>
      <c r="AC335" s="21"/>
      <c r="AD335" s="32"/>
      <c r="AE335" s="21"/>
      <c r="AF335" s="21"/>
      <c r="AG335" s="21"/>
      <c r="AH335" s="21"/>
      <c r="AI335" s="32"/>
      <c r="AJ335" s="21"/>
      <c r="AK335" s="32"/>
      <c r="AL335" s="32"/>
      <c r="AM335" s="21"/>
      <c r="AN335" s="32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 t="n">
        <v>5</v>
      </c>
      <c r="BK335" s="21"/>
      <c r="BL335" s="21"/>
      <c r="BM335" s="21"/>
      <c r="BN335" s="21"/>
      <c r="BO335" s="21"/>
      <c r="BP335" s="21" t="n">
        <v>5</v>
      </c>
      <c r="BQ335" s="21"/>
      <c r="BR335" s="21"/>
      <c r="BS335" s="21"/>
      <c r="BT335" s="32"/>
      <c r="BU335" s="32"/>
      <c r="BV335" s="32"/>
      <c r="BW335" s="32"/>
      <c r="BX335" s="21" t="n">
        <v>2</v>
      </c>
    </row>
    <row r="336" customFormat="false" ht="90" hidden="false" customHeight="true" outlineLevel="0" collapsed="false">
      <c r="A336" s="47" t="s">
        <v>960</v>
      </c>
      <c r="B336" s="48" t="s">
        <v>958</v>
      </c>
      <c r="C336" s="49" t="s">
        <v>956</v>
      </c>
      <c r="D336" s="49"/>
      <c r="E336" s="49"/>
      <c r="F336" s="49" t="s">
        <v>162</v>
      </c>
      <c r="G336" s="45" t="n">
        <f aca="false">SUM(J336:BX336)</f>
        <v>56</v>
      </c>
      <c r="H336" s="50" t="n">
        <v>0.71</v>
      </c>
      <c r="I336" s="50" t="n">
        <f aca="false">SUM(H336*G336)</f>
        <v>39.76</v>
      </c>
      <c r="J336" s="31"/>
      <c r="K336" s="31"/>
      <c r="L336" s="21" t="n">
        <v>1</v>
      </c>
      <c r="M336" s="21"/>
      <c r="N336" s="21"/>
      <c r="O336" s="21"/>
      <c r="P336" s="21" t="n">
        <v>10</v>
      </c>
      <c r="Q336" s="21"/>
      <c r="R336" s="21"/>
      <c r="S336" s="21" t="n">
        <v>1</v>
      </c>
      <c r="T336" s="32"/>
      <c r="U336" s="21"/>
      <c r="V336" s="21" t="n">
        <v>5</v>
      </c>
      <c r="W336" s="21"/>
      <c r="X336" s="21"/>
      <c r="Y336" s="21"/>
      <c r="Z336" s="21"/>
      <c r="AA336" s="32"/>
      <c r="AB336" s="21"/>
      <c r="AC336" s="21"/>
      <c r="AD336" s="32"/>
      <c r="AE336" s="21"/>
      <c r="AF336" s="21" t="n">
        <v>10</v>
      </c>
      <c r="AG336" s="21"/>
      <c r="AH336" s="21"/>
      <c r="AI336" s="32"/>
      <c r="AJ336" s="21" t="n">
        <v>2</v>
      </c>
      <c r="AK336" s="32"/>
      <c r="AL336" s="32"/>
      <c r="AM336" s="21"/>
      <c r="AN336" s="32"/>
      <c r="AO336" s="21" t="n">
        <v>10</v>
      </c>
      <c r="AP336" s="21" t="n">
        <v>10</v>
      </c>
      <c r="AQ336" s="21"/>
      <c r="AR336" s="21"/>
      <c r="AS336" s="21" t="n">
        <v>1</v>
      </c>
      <c r="AT336" s="21"/>
      <c r="AU336" s="21"/>
      <c r="AV336" s="21"/>
      <c r="AW336" s="21"/>
      <c r="AX336" s="21" t="n">
        <v>1</v>
      </c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 t="n">
        <v>5</v>
      </c>
      <c r="BK336" s="21"/>
      <c r="BL336" s="21"/>
      <c r="BM336" s="21"/>
      <c r="BN336" s="21"/>
      <c r="BO336" s="21"/>
      <c r="BP336" s="21"/>
      <c r="BQ336" s="21"/>
      <c r="BR336" s="21"/>
      <c r="BS336" s="21"/>
      <c r="BT336" s="32"/>
      <c r="BU336" s="32"/>
      <c r="BV336" s="32"/>
      <c r="BW336" s="32"/>
      <c r="BX336" s="21"/>
    </row>
    <row r="337" customFormat="false" ht="90" hidden="false" customHeight="true" outlineLevel="0" collapsed="false">
      <c r="A337" s="47" t="s">
        <v>961</v>
      </c>
      <c r="B337" s="48" t="s">
        <v>962</v>
      </c>
      <c r="C337" s="49" t="s">
        <v>963</v>
      </c>
      <c r="D337" s="49"/>
      <c r="E337" s="49"/>
      <c r="F337" s="49" t="s">
        <v>336</v>
      </c>
      <c r="G337" s="45" t="n">
        <f aca="false">SUM(J337:BX337)</f>
        <v>25</v>
      </c>
      <c r="H337" s="50" t="n">
        <v>4.69</v>
      </c>
      <c r="I337" s="50" t="n">
        <f aca="false">SUM(H337*G337)</f>
        <v>117.25</v>
      </c>
      <c r="J337" s="31" t="n">
        <v>1</v>
      </c>
      <c r="K337" s="31"/>
      <c r="L337" s="21"/>
      <c r="M337" s="21" t="n">
        <v>3</v>
      </c>
      <c r="N337" s="21"/>
      <c r="O337" s="21"/>
      <c r="P337" s="21"/>
      <c r="Q337" s="21"/>
      <c r="R337" s="21"/>
      <c r="S337" s="21"/>
      <c r="T337" s="32"/>
      <c r="U337" s="21"/>
      <c r="V337" s="21"/>
      <c r="W337" s="21"/>
      <c r="X337" s="21"/>
      <c r="Y337" s="21"/>
      <c r="Z337" s="21"/>
      <c r="AA337" s="32"/>
      <c r="AB337" s="21"/>
      <c r="AC337" s="21"/>
      <c r="AD337" s="32"/>
      <c r="AE337" s="21"/>
      <c r="AF337" s="21"/>
      <c r="AG337" s="21" t="n">
        <v>1</v>
      </c>
      <c r="AH337" s="21"/>
      <c r="AI337" s="32" t="n">
        <v>4</v>
      </c>
      <c r="AJ337" s="21" t="n">
        <v>2</v>
      </c>
      <c r="AK337" s="32"/>
      <c r="AL337" s="32"/>
      <c r="AM337" s="21"/>
      <c r="AN337" s="32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 t="n">
        <v>6</v>
      </c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 t="n">
        <v>3</v>
      </c>
      <c r="BJ337" s="21" t="n">
        <v>5</v>
      </c>
      <c r="BK337" s="21"/>
      <c r="BL337" s="21"/>
      <c r="BM337" s="21"/>
      <c r="BN337" s="21"/>
      <c r="BO337" s="21"/>
      <c r="BP337" s="21"/>
      <c r="BQ337" s="21"/>
      <c r="BR337" s="21"/>
      <c r="BS337" s="21"/>
      <c r="BT337" s="32"/>
      <c r="BU337" s="32"/>
      <c r="BV337" s="32"/>
      <c r="BW337" s="32"/>
      <c r="BX337" s="21"/>
    </row>
    <row r="338" customFormat="false" ht="90" hidden="false" customHeight="true" outlineLevel="0" collapsed="false">
      <c r="A338" s="47" t="s">
        <v>964</v>
      </c>
      <c r="B338" s="48" t="s">
        <v>965</v>
      </c>
      <c r="C338" s="49" t="s">
        <v>966</v>
      </c>
      <c r="D338" s="49"/>
      <c r="E338" s="49" t="s">
        <v>967</v>
      </c>
      <c r="F338" s="49" t="s">
        <v>307</v>
      </c>
      <c r="G338" s="45" t="n">
        <f aca="false">SUM(J338:BX338)</f>
        <v>21</v>
      </c>
      <c r="H338" s="50" t="n">
        <v>2.96</v>
      </c>
      <c r="I338" s="50" t="n">
        <f aca="false">SUM(H338*G338)</f>
        <v>62.16</v>
      </c>
      <c r="J338" s="31"/>
      <c r="K338" s="31"/>
      <c r="L338" s="21"/>
      <c r="M338" s="21"/>
      <c r="N338" s="21"/>
      <c r="O338" s="21"/>
      <c r="P338" s="21"/>
      <c r="Q338" s="21"/>
      <c r="R338" s="21"/>
      <c r="S338" s="21" t="n">
        <v>3</v>
      </c>
      <c r="T338" s="32"/>
      <c r="U338" s="21"/>
      <c r="V338" s="21"/>
      <c r="W338" s="21"/>
      <c r="X338" s="21"/>
      <c r="Y338" s="21"/>
      <c r="Z338" s="21"/>
      <c r="AA338" s="32"/>
      <c r="AB338" s="21"/>
      <c r="AC338" s="21"/>
      <c r="AD338" s="32"/>
      <c r="AE338" s="21"/>
      <c r="AF338" s="21"/>
      <c r="AG338" s="21"/>
      <c r="AH338" s="21"/>
      <c r="AI338" s="32" t="n">
        <v>4</v>
      </c>
      <c r="AJ338" s="21" t="n">
        <v>2</v>
      </c>
      <c r="AK338" s="32"/>
      <c r="AL338" s="32"/>
      <c r="AM338" s="21"/>
      <c r="AN338" s="32"/>
      <c r="AO338" s="21"/>
      <c r="AP338" s="21"/>
      <c r="AQ338" s="21"/>
      <c r="AR338" s="21"/>
      <c r="AS338" s="21"/>
      <c r="AT338" s="21" t="n">
        <v>5</v>
      </c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 t="n">
        <v>5</v>
      </c>
      <c r="BK338" s="21"/>
      <c r="BL338" s="21"/>
      <c r="BM338" s="21"/>
      <c r="BN338" s="21"/>
      <c r="BO338" s="21"/>
      <c r="BP338" s="21"/>
      <c r="BQ338" s="21"/>
      <c r="BR338" s="21"/>
      <c r="BS338" s="21"/>
      <c r="BT338" s="32"/>
      <c r="BU338" s="32"/>
      <c r="BV338" s="32"/>
      <c r="BW338" s="32"/>
      <c r="BX338" s="21" t="n">
        <v>2</v>
      </c>
    </row>
    <row r="339" customFormat="false" ht="90" hidden="false" customHeight="true" outlineLevel="0" collapsed="false">
      <c r="A339" s="47" t="s">
        <v>968</v>
      </c>
      <c r="B339" s="51" t="s">
        <v>969</v>
      </c>
      <c r="C339" s="49" t="s">
        <v>970</v>
      </c>
      <c r="D339" s="49"/>
      <c r="E339" s="49" t="s">
        <v>971</v>
      </c>
      <c r="F339" s="49" t="s">
        <v>162</v>
      </c>
      <c r="G339" s="45" t="n">
        <f aca="false">SUM(J339:BX339)</f>
        <v>45</v>
      </c>
      <c r="H339" s="50" t="n">
        <v>3.17</v>
      </c>
      <c r="I339" s="50" t="n">
        <f aca="false">SUM(H339*G339)</f>
        <v>142.65</v>
      </c>
      <c r="J339" s="31"/>
      <c r="K339" s="31"/>
      <c r="L339" s="21"/>
      <c r="M339" s="21"/>
      <c r="N339" s="21"/>
      <c r="O339" s="21"/>
      <c r="P339" s="21"/>
      <c r="Q339" s="21"/>
      <c r="R339" s="21"/>
      <c r="S339" s="21"/>
      <c r="T339" s="32"/>
      <c r="U339" s="21"/>
      <c r="V339" s="21"/>
      <c r="W339" s="21"/>
      <c r="X339" s="21"/>
      <c r="Y339" s="21"/>
      <c r="Z339" s="21"/>
      <c r="AA339" s="32" t="n">
        <v>10</v>
      </c>
      <c r="AB339" s="21"/>
      <c r="AC339" s="21"/>
      <c r="AD339" s="32"/>
      <c r="AE339" s="21"/>
      <c r="AF339" s="21"/>
      <c r="AG339" s="21" t="n">
        <v>2</v>
      </c>
      <c r="AH339" s="21"/>
      <c r="AI339" s="32" t="n">
        <v>1</v>
      </c>
      <c r="AJ339" s="21"/>
      <c r="AK339" s="32"/>
      <c r="AL339" s="32"/>
      <c r="AM339" s="21"/>
      <c r="AN339" s="32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 t="n">
        <v>2</v>
      </c>
      <c r="BB339" s="21"/>
      <c r="BC339" s="21" t="n">
        <v>4</v>
      </c>
      <c r="BD339" s="21"/>
      <c r="BE339" s="21" t="n">
        <v>5</v>
      </c>
      <c r="BF339" s="21" t="n">
        <v>5</v>
      </c>
      <c r="BG339" s="21" t="n">
        <v>5</v>
      </c>
      <c r="BH339" s="21"/>
      <c r="BI339" s="21"/>
      <c r="BJ339" s="21" t="n">
        <v>5</v>
      </c>
      <c r="BK339" s="21"/>
      <c r="BL339" s="21"/>
      <c r="BM339" s="21"/>
      <c r="BN339" s="21"/>
      <c r="BO339" s="21"/>
      <c r="BP339" s="21"/>
      <c r="BQ339" s="21"/>
      <c r="BR339" s="21"/>
      <c r="BS339" s="21" t="n">
        <v>2</v>
      </c>
      <c r="BT339" s="32" t="n">
        <v>4</v>
      </c>
      <c r="BU339" s="32"/>
      <c r="BV339" s="32"/>
      <c r="BW339" s="32"/>
      <c r="BX339" s="21"/>
    </row>
    <row r="340" customFormat="false" ht="90" hidden="false" customHeight="true" outlineLevel="0" collapsed="false">
      <c r="A340" s="47" t="s">
        <v>972</v>
      </c>
      <c r="B340" s="48" t="s">
        <v>973</v>
      </c>
      <c r="C340" s="49" t="s">
        <v>760</v>
      </c>
      <c r="D340" s="49"/>
      <c r="E340" s="49"/>
      <c r="F340" s="49" t="s">
        <v>115</v>
      </c>
      <c r="G340" s="45" t="n">
        <f aca="false">SUM(J340:BX340)</f>
        <v>65</v>
      </c>
      <c r="H340" s="50" t="n">
        <v>9.99</v>
      </c>
      <c r="I340" s="50" t="n">
        <f aca="false">SUM(H340*G340)</f>
        <v>649.35</v>
      </c>
      <c r="J340" s="31" t="n">
        <v>1</v>
      </c>
      <c r="K340" s="31"/>
      <c r="L340" s="21" t="n">
        <v>3</v>
      </c>
      <c r="M340" s="21"/>
      <c r="N340" s="21"/>
      <c r="O340" s="21"/>
      <c r="P340" s="21"/>
      <c r="Q340" s="21" t="n">
        <v>1</v>
      </c>
      <c r="R340" s="21"/>
      <c r="S340" s="21"/>
      <c r="T340" s="32"/>
      <c r="U340" s="21"/>
      <c r="V340" s="21"/>
      <c r="W340" s="21"/>
      <c r="X340" s="21"/>
      <c r="Y340" s="21"/>
      <c r="Z340" s="21"/>
      <c r="AA340" s="32"/>
      <c r="AB340" s="21"/>
      <c r="AC340" s="21"/>
      <c r="AD340" s="32"/>
      <c r="AE340" s="21"/>
      <c r="AF340" s="21" t="n">
        <v>10</v>
      </c>
      <c r="AG340" s="21" t="n">
        <v>2</v>
      </c>
      <c r="AH340" s="21"/>
      <c r="AI340" s="32" t="n">
        <v>1</v>
      </c>
      <c r="AJ340" s="21" t="n">
        <v>1</v>
      </c>
      <c r="AK340" s="32"/>
      <c r="AL340" s="32"/>
      <c r="AM340" s="21"/>
      <c r="AN340" s="32"/>
      <c r="AO340" s="21"/>
      <c r="AP340" s="21"/>
      <c r="AQ340" s="21" t="n">
        <v>2</v>
      </c>
      <c r="AR340" s="21"/>
      <c r="AS340" s="21"/>
      <c r="AT340" s="21" t="n">
        <v>1</v>
      </c>
      <c r="AU340" s="21" t="n">
        <v>1</v>
      </c>
      <c r="AV340" s="21"/>
      <c r="AW340" s="21" t="n">
        <v>1</v>
      </c>
      <c r="AX340" s="21"/>
      <c r="AY340" s="21"/>
      <c r="AZ340" s="21"/>
      <c r="BA340" s="21"/>
      <c r="BB340" s="21"/>
      <c r="BC340" s="21" t="n">
        <v>2</v>
      </c>
      <c r="BD340" s="21"/>
      <c r="BE340" s="21" t="n">
        <v>2</v>
      </c>
      <c r="BF340" s="21" t="n">
        <v>2</v>
      </c>
      <c r="BG340" s="21" t="n">
        <v>3</v>
      </c>
      <c r="BH340" s="21"/>
      <c r="BI340" s="21" t="n">
        <v>3</v>
      </c>
      <c r="BJ340" s="21" t="n">
        <v>3</v>
      </c>
      <c r="BK340" s="21" t="n">
        <v>2</v>
      </c>
      <c r="BL340" s="21" t="n">
        <v>2</v>
      </c>
      <c r="BM340" s="21" t="n">
        <v>5</v>
      </c>
      <c r="BN340" s="21" t="n">
        <v>2</v>
      </c>
      <c r="BO340" s="21"/>
      <c r="BP340" s="21" t="n">
        <v>2</v>
      </c>
      <c r="BQ340" s="21" t="n">
        <v>4</v>
      </c>
      <c r="BR340" s="21" t="n">
        <v>3</v>
      </c>
      <c r="BS340" s="21" t="n">
        <v>1</v>
      </c>
      <c r="BT340" s="32" t="n">
        <v>2</v>
      </c>
      <c r="BU340" s="32" t="n">
        <v>1</v>
      </c>
      <c r="BV340" s="32"/>
      <c r="BW340" s="32" t="n">
        <v>2</v>
      </c>
      <c r="BX340" s="21"/>
    </row>
    <row r="341" customFormat="false" ht="90" hidden="false" customHeight="true" outlineLevel="0" collapsed="false">
      <c r="A341" s="47" t="s">
        <v>974</v>
      </c>
      <c r="B341" s="48" t="s">
        <v>975</v>
      </c>
      <c r="C341" s="49" t="s">
        <v>976</v>
      </c>
      <c r="D341" s="49"/>
      <c r="E341" s="49"/>
      <c r="F341" s="49" t="s">
        <v>100</v>
      </c>
      <c r="G341" s="45" t="n">
        <f aca="false">SUM(J341:BX341)</f>
        <v>37</v>
      </c>
      <c r="H341" s="50" t="n">
        <v>5.47</v>
      </c>
      <c r="I341" s="50" t="n">
        <f aca="false">SUM(H341*G341)</f>
        <v>202.39</v>
      </c>
      <c r="J341" s="31" t="n">
        <v>2</v>
      </c>
      <c r="K341" s="31"/>
      <c r="L341" s="21"/>
      <c r="M341" s="21"/>
      <c r="N341" s="21"/>
      <c r="O341" s="21"/>
      <c r="P341" s="21"/>
      <c r="Q341" s="21" t="n">
        <v>1</v>
      </c>
      <c r="R341" s="21"/>
      <c r="S341" s="21"/>
      <c r="T341" s="32"/>
      <c r="U341" s="21" t="n">
        <v>2</v>
      </c>
      <c r="V341" s="21" t="n">
        <v>1</v>
      </c>
      <c r="W341" s="21"/>
      <c r="X341" s="21"/>
      <c r="Y341" s="21" t="n">
        <v>5</v>
      </c>
      <c r="Z341" s="21" t="n">
        <v>5</v>
      </c>
      <c r="AA341" s="32"/>
      <c r="AB341" s="21"/>
      <c r="AC341" s="21"/>
      <c r="AD341" s="32"/>
      <c r="AE341" s="21"/>
      <c r="AF341" s="21"/>
      <c r="AG341" s="21"/>
      <c r="AH341" s="21" t="n">
        <v>5</v>
      </c>
      <c r="AI341" s="32"/>
      <c r="AJ341" s="21"/>
      <c r="AK341" s="32"/>
      <c r="AL341" s="32"/>
      <c r="AM341" s="21"/>
      <c r="AN341" s="32"/>
      <c r="AO341" s="21"/>
      <c r="AP341" s="21" t="n">
        <v>1</v>
      </c>
      <c r="AQ341" s="21" t="n">
        <v>1</v>
      </c>
      <c r="AR341" s="21"/>
      <c r="AS341" s="21" t="n">
        <v>5</v>
      </c>
      <c r="AT341" s="21" t="n">
        <v>3</v>
      </c>
      <c r="AU341" s="21"/>
      <c r="AV341" s="21"/>
      <c r="AW341" s="21"/>
      <c r="AX341" s="21"/>
      <c r="AY341" s="21"/>
      <c r="AZ341" s="21"/>
      <c r="BA341" s="21" t="n">
        <v>2</v>
      </c>
      <c r="BB341" s="21"/>
      <c r="BC341" s="21"/>
      <c r="BD341" s="21"/>
      <c r="BE341" s="21"/>
      <c r="BF341" s="21"/>
      <c r="BG341" s="21"/>
      <c r="BH341" s="21" t="n">
        <v>1</v>
      </c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32"/>
      <c r="BU341" s="32"/>
      <c r="BV341" s="32"/>
      <c r="BW341" s="32"/>
      <c r="BX341" s="21" t="n">
        <v>3</v>
      </c>
    </row>
    <row r="342" customFormat="false" ht="90" hidden="false" customHeight="true" outlineLevel="0" collapsed="false">
      <c r="A342" s="47" t="s">
        <v>977</v>
      </c>
      <c r="B342" s="48" t="s">
        <v>978</v>
      </c>
      <c r="C342" s="49" t="s">
        <v>979</v>
      </c>
      <c r="D342" s="49"/>
      <c r="E342" s="49"/>
      <c r="F342" s="49" t="s">
        <v>100</v>
      </c>
      <c r="G342" s="45" t="n">
        <f aca="false">SUM(J342:BX342)</f>
        <v>34</v>
      </c>
      <c r="H342" s="50" t="n">
        <v>38.57</v>
      </c>
      <c r="I342" s="50" t="n">
        <f aca="false">SUM(H342*G342)</f>
        <v>1311.38</v>
      </c>
      <c r="J342" s="31"/>
      <c r="K342" s="31" t="n">
        <v>1</v>
      </c>
      <c r="L342" s="21"/>
      <c r="M342" s="21"/>
      <c r="N342" s="21"/>
      <c r="O342" s="21"/>
      <c r="P342" s="21"/>
      <c r="Q342" s="21" t="n">
        <v>1</v>
      </c>
      <c r="R342" s="21"/>
      <c r="S342" s="21"/>
      <c r="T342" s="32"/>
      <c r="U342" s="21"/>
      <c r="V342" s="21"/>
      <c r="W342" s="21"/>
      <c r="X342" s="21"/>
      <c r="Y342" s="21" t="n">
        <v>1</v>
      </c>
      <c r="Z342" s="21"/>
      <c r="AA342" s="32"/>
      <c r="AB342" s="21"/>
      <c r="AC342" s="21"/>
      <c r="AD342" s="32"/>
      <c r="AE342" s="21"/>
      <c r="AF342" s="21"/>
      <c r="AG342" s="21"/>
      <c r="AH342" s="21" t="n">
        <v>5</v>
      </c>
      <c r="AI342" s="32"/>
      <c r="AJ342" s="21"/>
      <c r="AK342" s="32"/>
      <c r="AL342" s="32"/>
      <c r="AM342" s="21"/>
      <c r="AN342" s="32"/>
      <c r="AO342" s="21"/>
      <c r="AP342" s="21" t="n">
        <v>2</v>
      </c>
      <c r="AQ342" s="21"/>
      <c r="AR342" s="21"/>
      <c r="AS342" s="21" t="n">
        <v>5</v>
      </c>
      <c r="AT342" s="21" t="n">
        <v>1</v>
      </c>
      <c r="AU342" s="21"/>
      <c r="AV342" s="21" t="n">
        <v>1</v>
      </c>
      <c r="AW342" s="21"/>
      <c r="AX342" s="21"/>
      <c r="AY342" s="21" t="n">
        <v>5</v>
      </c>
      <c r="AZ342" s="21"/>
      <c r="BA342" s="21" t="n">
        <v>2</v>
      </c>
      <c r="BB342" s="21"/>
      <c r="BC342" s="21"/>
      <c r="BD342" s="21" t="n">
        <v>1</v>
      </c>
      <c r="BE342" s="21"/>
      <c r="BF342" s="21"/>
      <c r="BG342" s="21"/>
      <c r="BH342" s="21" t="n">
        <v>1</v>
      </c>
      <c r="BI342" s="21"/>
      <c r="BJ342" s="21"/>
      <c r="BK342" s="21"/>
      <c r="BL342" s="21"/>
      <c r="BM342" s="21"/>
      <c r="BN342" s="21" t="n">
        <v>5</v>
      </c>
      <c r="BO342" s="21"/>
      <c r="BP342" s="21"/>
      <c r="BQ342" s="21"/>
      <c r="BR342" s="21"/>
      <c r="BS342" s="21"/>
      <c r="BT342" s="32"/>
      <c r="BU342" s="32"/>
      <c r="BV342" s="32"/>
      <c r="BW342" s="32"/>
      <c r="BX342" s="21" t="n">
        <v>3</v>
      </c>
    </row>
    <row r="343" customFormat="false" ht="90" hidden="false" customHeight="true" outlineLevel="0" collapsed="false">
      <c r="A343" s="47" t="s">
        <v>980</v>
      </c>
      <c r="B343" s="51" t="s">
        <v>981</v>
      </c>
      <c r="C343" s="49"/>
      <c r="D343" s="49"/>
      <c r="E343" s="49"/>
      <c r="F343" s="49" t="s">
        <v>982</v>
      </c>
      <c r="G343" s="45" t="n">
        <f aca="false">SUM(J343:BX343)</f>
        <v>10</v>
      </c>
      <c r="H343" s="50" t="n">
        <v>34.44</v>
      </c>
      <c r="I343" s="50" t="n">
        <f aca="false">SUM(H343*G343)</f>
        <v>344.4</v>
      </c>
      <c r="J343" s="31"/>
      <c r="K343" s="31"/>
      <c r="L343" s="21"/>
      <c r="M343" s="21"/>
      <c r="N343" s="21"/>
      <c r="O343" s="21"/>
      <c r="P343" s="21"/>
      <c r="Q343" s="21" t="n">
        <v>1</v>
      </c>
      <c r="R343" s="21"/>
      <c r="S343" s="21"/>
      <c r="T343" s="32"/>
      <c r="U343" s="21"/>
      <c r="V343" s="21"/>
      <c r="W343" s="21"/>
      <c r="X343" s="21"/>
      <c r="Y343" s="21"/>
      <c r="Z343" s="21"/>
      <c r="AA343" s="32"/>
      <c r="AB343" s="21"/>
      <c r="AC343" s="21"/>
      <c r="AD343" s="32"/>
      <c r="AE343" s="21"/>
      <c r="AF343" s="21"/>
      <c r="AG343" s="21"/>
      <c r="AH343" s="21"/>
      <c r="AI343" s="32" t="n">
        <v>2</v>
      </c>
      <c r="AJ343" s="21"/>
      <c r="AK343" s="32"/>
      <c r="AL343" s="32"/>
      <c r="AM343" s="21"/>
      <c r="AN343" s="32"/>
      <c r="AO343" s="21"/>
      <c r="AP343" s="21"/>
      <c r="AQ343" s="21"/>
      <c r="AR343" s="21"/>
      <c r="AS343" s="21" t="n">
        <v>5</v>
      </c>
      <c r="AT343" s="21"/>
      <c r="AU343" s="21"/>
      <c r="AV343" s="21"/>
      <c r="AW343" s="21"/>
      <c r="AX343" s="21"/>
      <c r="AY343" s="21"/>
      <c r="AZ343" s="21"/>
      <c r="BA343" s="21"/>
      <c r="BB343" s="21"/>
      <c r="BC343" s="21" t="n">
        <v>2</v>
      </c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32"/>
      <c r="BU343" s="32"/>
      <c r="BV343" s="32"/>
      <c r="BW343" s="32"/>
      <c r="BX343" s="21"/>
    </row>
    <row r="344" customFormat="false" ht="90" hidden="false" customHeight="true" outlineLevel="0" collapsed="false">
      <c r="A344" s="47" t="s">
        <v>983</v>
      </c>
      <c r="B344" s="48" t="s">
        <v>984</v>
      </c>
      <c r="C344" s="49"/>
      <c r="D344" s="49"/>
      <c r="E344" s="49"/>
      <c r="F344" s="49" t="s">
        <v>985</v>
      </c>
      <c r="G344" s="45" t="n">
        <f aca="false">SUM(J344:BX344)</f>
        <v>45</v>
      </c>
      <c r="H344" s="50" t="n">
        <v>7.71</v>
      </c>
      <c r="I344" s="50" t="n">
        <f aca="false">SUM(H344*G344)</f>
        <v>346.95</v>
      </c>
      <c r="J344" s="31"/>
      <c r="K344" s="31"/>
      <c r="L344" s="21"/>
      <c r="M344" s="21"/>
      <c r="N344" s="21"/>
      <c r="O344" s="21"/>
      <c r="P344" s="21"/>
      <c r="Q344" s="21"/>
      <c r="R344" s="21" t="n">
        <v>1</v>
      </c>
      <c r="S344" s="21"/>
      <c r="T344" s="32"/>
      <c r="U344" s="21"/>
      <c r="V344" s="21"/>
      <c r="W344" s="21"/>
      <c r="X344" s="21"/>
      <c r="Y344" s="21"/>
      <c r="Z344" s="21"/>
      <c r="AA344" s="32"/>
      <c r="AB344" s="21" t="n">
        <v>1</v>
      </c>
      <c r="AC344" s="21" t="n">
        <v>3</v>
      </c>
      <c r="AD344" s="32" t="n">
        <v>1</v>
      </c>
      <c r="AE344" s="21" t="n">
        <v>2</v>
      </c>
      <c r="AF344" s="21"/>
      <c r="AG344" s="21"/>
      <c r="AH344" s="21"/>
      <c r="AI344" s="32"/>
      <c r="AJ344" s="21"/>
      <c r="AK344" s="32"/>
      <c r="AL344" s="32"/>
      <c r="AM344" s="21"/>
      <c r="AN344" s="32"/>
      <c r="AO344" s="21"/>
      <c r="AP344" s="21"/>
      <c r="AQ344" s="21"/>
      <c r="AR344" s="21"/>
      <c r="AS344" s="21"/>
      <c r="AT344" s="21" t="n">
        <v>1</v>
      </c>
      <c r="AU344" s="21"/>
      <c r="AV344" s="21"/>
      <c r="AW344" s="21" t="n">
        <v>1</v>
      </c>
      <c r="AX344" s="21"/>
      <c r="AY344" s="21" t="n">
        <v>1</v>
      </c>
      <c r="AZ344" s="21"/>
      <c r="BA344" s="21"/>
      <c r="BB344" s="21"/>
      <c r="BC344" s="21" t="n">
        <v>2</v>
      </c>
      <c r="BD344" s="21"/>
      <c r="BE344" s="21" t="n">
        <v>2</v>
      </c>
      <c r="BF344" s="21" t="n">
        <v>2</v>
      </c>
      <c r="BG344" s="21" t="n">
        <v>1</v>
      </c>
      <c r="BH344" s="21"/>
      <c r="BI344" s="21" t="n">
        <v>2</v>
      </c>
      <c r="BJ344" s="21" t="n">
        <v>2</v>
      </c>
      <c r="BK344" s="21"/>
      <c r="BL344" s="21" t="n">
        <v>1</v>
      </c>
      <c r="BM344" s="21"/>
      <c r="BN344" s="21" t="n">
        <v>5</v>
      </c>
      <c r="BO344" s="21"/>
      <c r="BP344" s="21" t="n">
        <v>2</v>
      </c>
      <c r="BQ344" s="21" t="n">
        <v>10</v>
      </c>
      <c r="BR344" s="21" t="n">
        <v>3</v>
      </c>
      <c r="BS344" s="21"/>
      <c r="BT344" s="32"/>
      <c r="BU344" s="32" t="n">
        <v>1</v>
      </c>
      <c r="BV344" s="32" t="n">
        <v>1</v>
      </c>
      <c r="BW344" s="32"/>
      <c r="BX344" s="21"/>
    </row>
    <row r="345" customFormat="false" ht="90" hidden="false" customHeight="true" outlineLevel="0" collapsed="false">
      <c r="A345" s="47" t="s">
        <v>986</v>
      </c>
      <c r="B345" s="48" t="s">
        <v>987</v>
      </c>
      <c r="C345" s="49"/>
      <c r="D345" s="49"/>
      <c r="E345" s="49"/>
      <c r="F345" s="49" t="s">
        <v>985</v>
      </c>
      <c r="G345" s="45" t="n">
        <f aca="false">SUM(J345:BX345)</f>
        <v>22</v>
      </c>
      <c r="H345" s="50" t="n">
        <v>12.89</v>
      </c>
      <c r="I345" s="50" t="n">
        <f aca="false">SUM(H345*G345)</f>
        <v>283.58</v>
      </c>
      <c r="J345" s="31"/>
      <c r="K345" s="31"/>
      <c r="L345" s="21"/>
      <c r="M345" s="21" t="n">
        <v>2</v>
      </c>
      <c r="N345" s="21"/>
      <c r="O345" s="21"/>
      <c r="P345" s="21" t="n">
        <v>1</v>
      </c>
      <c r="Q345" s="21"/>
      <c r="R345" s="21"/>
      <c r="S345" s="21"/>
      <c r="T345" s="32"/>
      <c r="U345" s="21"/>
      <c r="V345" s="21"/>
      <c r="W345" s="21"/>
      <c r="X345" s="21"/>
      <c r="Y345" s="21"/>
      <c r="Z345" s="21"/>
      <c r="AA345" s="32"/>
      <c r="AB345" s="21"/>
      <c r="AC345" s="21"/>
      <c r="AD345" s="32"/>
      <c r="AE345" s="21" t="n">
        <v>1</v>
      </c>
      <c r="AF345" s="21"/>
      <c r="AG345" s="21"/>
      <c r="AH345" s="21"/>
      <c r="AI345" s="32" t="n">
        <v>1</v>
      </c>
      <c r="AJ345" s="21" t="n">
        <v>1</v>
      </c>
      <c r="AK345" s="32"/>
      <c r="AL345" s="32"/>
      <c r="AM345" s="21"/>
      <c r="AN345" s="32"/>
      <c r="AO345" s="21"/>
      <c r="AP345" s="21"/>
      <c r="AQ345" s="21"/>
      <c r="AR345" s="21"/>
      <c r="AS345" s="21"/>
      <c r="AT345" s="21" t="n">
        <v>1</v>
      </c>
      <c r="AU345" s="21"/>
      <c r="AV345" s="21" t="n">
        <v>1</v>
      </c>
      <c r="AW345" s="21" t="n">
        <v>1</v>
      </c>
      <c r="AX345" s="21"/>
      <c r="AY345" s="21"/>
      <c r="AZ345" s="21"/>
      <c r="BA345" s="21"/>
      <c r="BB345" s="21"/>
      <c r="BC345" s="21"/>
      <c r="BD345" s="21" t="n">
        <v>5</v>
      </c>
      <c r="BE345" s="21"/>
      <c r="BF345" s="21"/>
      <c r="BG345" s="21"/>
      <c r="BH345" s="21"/>
      <c r="BI345" s="21"/>
      <c r="BJ345" s="21"/>
      <c r="BK345" s="21"/>
      <c r="BL345" s="21" t="n">
        <v>1</v>
      </c>
      <c r="BM345" s="21" t="n">
        <v>5</v>
      </c>
      <c r="BN345" s="21"/>
      <c r="BO345" s="21"/>
      <c r="BP345" s="21"/>
      <c r="BQ345" s="21"/>
      <c r="BR345" s="21"/>
      <c r="BS345" s="21"/>
      <c r="BT345" s="32" t="n">
        <v>2</v>
      </c>
      <c r="BU345" s="32"/>
      <c r="BV345" s="32"/>
      <c r="BW345" s="32"/>
      <c r="BX345" s="21"/>
    </row>
    <row r="346" customFormat="false" ht="90" hidden="false" customHeight="true" outlineLevel="0" collapsed="false">
      <c r="A346" s="47" t="s">
        <v>988</v>
      </c>
      <c r="B346" s="48" t="s">
        <v>989</v>
      </c>
      <c r="C346" s="49" t="s">
        <v>990</v>
      </c>
      <c r="D346" s="49"/>
      <c r="E346" s="49"/>
      <c r="F346" s="49" t="s">
        <v>100</v>
      </c>
      <c r="G346" s="45" t="n">
        <f aca="false">SUM(J346:BX346)</f>
        <v>7</v>
      </c>
      <c r="H346" s="50" t="n">
        <v>21.49</v>
      </c>
      <c r="I346" s="50" t="n">
        <f aca="false">SUM(H346*G346)</f>
        <v>150.43</v>
      </c>
      <c r="J346" s="31"/>
      <c r="K346" s="31"/>
      <c r="L346" s="21"/>
      <c r="M346" s="21"/>
      <c r="N346" s="21"/>
      <c r="O346" s="21"/>
      <c r="P346" s="21"/>
      <c r="Q346" s="21"/>
      <c r="R346" s="21"/>
      <c r="S346" s="21"/>
      <c r="T346" s="32"/>
      <c r="U346" s="21"/>
      <c r="V346" s="21"/>
      <c r="W346" s="21"/>
      <c r="X346" s="21"/>
      <c r="Y346" s="21"/>
      <c r="Z346" s="21"/>
      <c r="AA346" s="32"/>
      <c r="AB346" s="21"/>
      <c r="AC346" s="21"/>
      <c r="AD346" s="32"/>
      <c r="AE346" s="21"/>
      <c r="AF346" s="21"/>
      <c r="AG346" s="21"/>
      <c r="AH346" s="21"/>
      <c r="AI346" s="32"/>
      <c r="AJ346" s="21"/>
      <c r="AK346" s="32"/>
      <c r="AL346" s="32"/>
      <c r="AM346" s="21"/>
      <c r="AN346" s="32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 t="n">
        <v>3</v>
      </c>
      <c r="BI346" s="21"/>
      <c r="BJ346" s="21" t="n">
        <v>2</v>
      </c>
      <c r="BK346" s="21"/>
      <c r="BL346" s="21"/>
      <c r="BM346" s="21"/>
      <c r="BN346" s="21"/>
      <c r="BO346" s="21"/>
      <c r="BP346" s="21" t="n">
        <v>2</v>
      </c>
      <c r="BQ346" s="21"/>
      <c r="BR346" s="21"/>
      <c r="BS346" s="21"/>
      <c r="BT346" s="32"/>
      <c r="BU346" s="32"/>
      <c r="BV346" s="32"/>
      <c r="BW346" s="32"/>
      <c r="BX346" s="21"/>
    </row>
    <row r="347" customFormat="false" ht="90" hidden="false" customHeight="true" outlineLevel="0" collapsed="false">
      <c r="A347" s="47" t="s">
        <v>991</v>
      </c>
      <c r="B347" s="48" t="s">
        <v>989</v>
      </c>
      <c r="C347" s="49" t="s">
        <v>992</v>
      </c>
      <c r="D347" s="49"/>
      <c r="E347" s="49"/>
      <c r="F347" s="49" t="s">
        <v>100</v>
      </c>
      <c r="G347" s="45" t="n">
        <f aca="false">SUM(J347:BX347)</f>
        <v>7</v>
      </c>
      <c r="H347" s="50" t="n">
        <v>36.84</v>
      </c>
      <c r="I347" s="50" t="n">
        <f aca="false">SUM(H347*G347)</f>
        <v>257.88</v>
      </c>
      <c r="J347" s="31"/>
      <c r="K347" s="31"/>
      <c r="L347" s="21" t="n">
        <v>2</v>
      </c>
      <c r="M347" s="21"/>
      <c r="N347" s="21"/>
      <c r="O347" s="21"/>
      <c r="P347" s="21"/>
      <c r="Q347" s="21"/>
      <c r="R347" s="21"/>
      <c r="S347" s="21"/>
      <c r="T347" s="32"/>
      <c r="U347" s="21"/>
      <c r="V347" s="21"/>
      <c r="W347" s="21"/>
      <c r="X347" s="21"/>
      <c r="Y347" s="21"/>
      <c r="Z347" s="21"/>
      <c r="AA347" s="32"/>
      <c r="AB347" s="21"/>
      <c r="AC347" s="21"/>
      <c r="AD347" s="32"/>
      <c r="AE347" s="21"/>
      <c r="AF347" s="21"/>
      <c r="AG347" s="21"/>
      <c r="AH347" s="21"/>
      <c r="AI347" s="32"/>
      <c r="AJ347" s="21"/>
      <c r="AK347" s="32" t="n">
        <v>1</v>
      </c>
      <c r="AL347" s="32"/>
      <c r="AM347" s="21"/>
      <c r="AN347" s="32"/>
      <c r="AO347" s="21"/>
      <c r="AP347" s="21"/>
      <c r="AQ347" s="21"/>
      <c r="AR347" s="21"/>
      <c r="AS347" s="21"/>
      <c r="AT347" s="21"/>
      <c r="AU347" s="21"/>
      <c r="AV347" s="21"/>
      <c r="AW347" s="21" t="n">
        <v>1</v>
      </c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 t="n">
        <v>3</v>
      </c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32"/>
      <c r="BU347" s="32"/>
      <c r="BV347" s="32"/>
      <c r="BW347" s="32"/>
      <c r="BX347" s="21"/>
    </row>
    <row r="348" customFormat="false" ht="90" hidden="false" customHeight="true" outlineLevel="0" collapsed="false">
      <c r="A348" s="47" t="s">
        <v>993</v>
      </c>
      <c r="B348" s="48" t="s">
        <v>989</v>
      </c>
      <c r="C348" s="49" t="s">
        <v>994</v>
      </c>
      <c r="D348" s="49"/>
      <c r="E348" s="49"/>
      <c r="F348" s="49" t="s">
        <v>100</v>
      </c>
      <c r="G348" s="45" t="n">
        <f aca="false">SUM(J348:BX348)</f>
        <v>12</v>
      </c>
      <c r="H348" s="50" t="n">
        <v>19.75</v>
      </c>
      <c r="I348" s="50" t="n">
        <f aca="false">SUM(H348*G348)</f>
        <v>237</v>
      </c>
      <c r="J348" s="31"/>
      <c r="K348" s="31"/>
      <c r="L348" s="21" t="n">
        <v>2</v>
      </c>
      <c r="M348" s="21"/>
      <c r="N348" s="21"/>
      <c r="O348" s="21"/>
      <c r="P348" s="21"/>
      <c r="Q348" s="21"/>
      <c r="R348" s="21"/>
      <c r="S348" s="21"/>
      <c r="T348" s="32"/>
      <c r="U348" s="21"/>
      <c r="V348" s="21" t="n">
        <v>1</v>
      </c>
      <c r="W348" s="21"/>
      <c r="X348" s="21"/>
      <c r="Y348" s="21"/>
      <c r="Z348" s="21"/>
      <c r="AA348" s="32"/>
      <c r="AB348" s="21"/>
      <c r="AC348" s="21"/>
      <c r="AD348" s="32"/>
      <c r="AE348" s="21"/>
      <c r="AF348" s="21"/>
      <c r="AG348" s="21"/>
      <c r="AH348" s="21"/>
      <c r="AI348" s="32"/>
      <c r="AJ348" s="21" t="n">
        <v>1</v>
      </c>
      <c r="AK348" s="32"/>
      <c r="AL348" s="32"/>
      <c r="AM348" s="21"/>
      <c r="AN348" s="32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 t="n">
        <v>1</v>
      </c>
      <c r="BF348" s="21" t="n">
        <v>1</v>
      </c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32"/>
      <c r="BU348" s="32" t="n">
        <v>1</v>
      </c>
      <c r="BV348" s="32"/>
      <c r="BW348" s="32"/>
      <c r="BX348" s="21" t="n">
        <v>5</v>
      </c>
    </row>
    <row r="349" customFormat="false" ht="90" hidden="false" customHeight="true" outlineLevel="0" collapsed="false">
      <c r="A349" s="47" t="s">
        <v>995</v>
      </c>
      <c r="B349" s="48" t="s">
        <v>996</v>
      </c>
      <c r="C349" s="49" t="s">
        <v>997</v>
      </c>
      <c r="D349" s="49"/>
      <c r="E349" s="49"/>
      <c r="F349" s="49" t="s">
        <v>100</v>
      </c>
      <c r="G349" s="45" t="n">
        <f aca="false">SUM(J349:BX349)</f>
        <v>5</v>
      </c>
      <c r="H349" s="50" t="n">
        <v>275.52</v>
      </c>
      <c r="I349" s="50" t="n">
        <f aca="false">SUM(H349*G349)</f>
        <v>1377.6</v>
      </c>
      <c r="J349" s="31"/>
      <c r="K349" s="31"/>
      <c r="L349" s="21"/>
      <c r="M349" s="21"/>
      <c r="N349" s="21"/>
      <c r="O349" s="21"/>
      <c r="P349" s="21"/>
      <c r="Q349" s="21"/>
      <c r="R349" s="21"/>
      <c r="S349" s="21"/>
      <c r="T349" s="32"/>
      <c r="U349" s="21"/>
      <c r="V349" s="21"/>
      <c r="W349" s="21"/>
      <c r="X349" s="21"/>
      <c r="Y349" s="21"/>
      <c r="Z349" s="21"/>
      <c r="AA349" s="32"/>
      <c r="AB349" s="21"/>
      <c r="AC349" s="21"/>
      <c r="AD349" s="32"/>
      <c r="AE349" s="21"/>
      <c r="AF349" s="21"/>
      <c r="AG349" s="21"/>
      <c r="AH349" s="21"/>
      <c r="AI349" s="32"/>
      <c r="AJ349" s="21"/>
      <c r="AK349" s="32"/>
      <c r="AL349" s="32"/>
      <c r="AM349" s="21"/>
      <c r="AN349" s="32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32"/>
      <c r="BU349" s="32"/>
      <c r="BV349" s="32"/>
      <c r="BW349" s="32"/>
      <c r="BX349" s="21" t="n">
        <v>5</v>
      </c>
    </row>
    <row r="350" customFormat="false" ht="90" hidden="false" customHeight="true" outlineLevel="0" collapsed="false">
      <c r="A350" s="47" t="s">
        <v>998</v>
      </c>
      <c r="B350" s="48" t="s">
        <v>999</v>
      </c>
      <c r="C350" s="49" t="s">
        <v>994</v>
      </c>
      <c r="D350" s="49"/>
      <c r="E350" s="49"/>
      <c r="F350" s="49" t="s">
        <v>100</v>
      </c>
      <c r="G350" s="45" t="n">
        <f aca="false">SUM(J350:BX350)</f>
        <v>5</v>
      </c>
      <c r="H350" s="50" t="n">
        <v>99.19</v>
      </c>
      <c r="I350" s="50" t="n">
        <f aca="false">SUM(H350*G350)</f>
        <v>495.95</v>
      </c>
      <c r="J350" s="31"/>
      <c r="K350" s="31"/>
      <c r="L350" s="21"/>
      <c r="M350" s="21"/>
      <c r="N350" s="21"/>
      <c r="O350" s="21"/>
      <c r="P350" s="21"/>
      <c r="Q350" s="21"/>
      <c r="R350" s="21"/>
      <c r="S350" s="21"/>
      <c r="T350" s="32"/>
      <c r="U350" s="21"/>
      <c r="V350" s="21"/>
      <c r="W350" s="21"/>
      <c r="X350" s="21"/>
      <c r="Y350" s="21"/>
      <c r="Z350" s="21"/>
      <c r="AA350" s="32"/>
      <c r="AB350" s="21"/>
      <c r="AC350" s="21"/>
      <c r="AD350" s="32"/>
      <c r="AE350" s="21"/>
      <c r="AF350" s="21"/>
      <c r="AG350" s="21"/>
      <c r="AH350" s="21"/>
      <c r="AI350" s="32"/>
      <c r="AJ350" s="21"/>
      <c r="AK350" s="32"/>
      <c r="AL350" s="32"/>
      <c r="AM350" s="21"/>
      <c r="AN350" s="32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32"/>
      <c r="BU350" s="32"/>
      <c r="BV350" s="32"/>
      <c r="BW350" s="32"/>
      <c r="BX350" s="21" t="n">
        <v>5</v>
      </c>
    </row>
    <row r="351" customFormat="false" ht="90" hidden="false" customHeight="true" outlineLevel="0" collapsed="false">
      <c r="A351" s="47" t="s">
        <v>1000</v>
      </c>
      <c r="B351" s="48" t="s">
        <v>1001</v>
      </c>
      <c r="C351" s="49" t="s">
        <v>1002</v>
      </c>
      <c r="D351" s="49"/>
      <c r="E351" s="49"/>
      <c r="F351" s="49" t="s">
        <v>100</v>
      </c>
      <c r="G351" s="45" t="n">
        <f aca="false">SUM(J351:BX351)</f>
        <v>331</v>
      </c>
      <c r="H351" s="50" t="n">
        <v>0.42</v>
      </c>
      <c r="I351" s="50" t="n">
        <f aca="false">SUM(H351*G351)</f>
        <v>139.02</v>
      </c>
      <c r="J351" s="31" t="n">
        <v>10</v>
      </c>
      <c r="K351" s="31" t="n">
        <v>10</v>
      </c>
      <c r="L351" s="21"/>
      <c r="M351" s="21" t="n">
        <v>12</v>
      </c>
      <c r="N351" s="21" t="n">
        <v>10</v>
      </c>
      <c r="O351" s="21" t="n">
        <v>2</v>
      </c>
      <c r="P351" s="21" t="n">
        <v>1</v>
      </c>
      <c r="Q351" s="21" t="n">
        <v>20</v>
      </c>
      <c r="R351" s="21"/>
      <c r="S351" s="21"/>
      <c r="T351" s="32"/>
      <c r="U351" s="21" t="n">
        <v>6</v>
      </c>
      <c r="V351" s="21" t="n">
        <v>10</v>
      </c>
      <c r="W351" s="21" t="n">
        <v>3</v>
      </c>
      <c r="X351" s="21"/>
      <c r="Y351" s="21" t="n">
        <v>5</v>
      </c>
      <c r="Z351" s="21"/>
      <c r="AA351" s="32"/>
      <c r="AB351" s="21" t="n">
        <v>1</v>
      </c>
      <c r="AC351" s="21" t="n">
        <v>5</v>
      </c>
      <c r="AD351" s="32" t="n">
        <v>2</v>
      </c>
      <c r="AE351" s="21" t="n">
        <v>10</v>
      </c>
      <c r="AF351" s="21" t="n">
        <v>20</v>
      </c>
      <c r="AG351" s="21" t="n">
        <v>5</v>
      </c>
      <c r="AH351" s="21"/>
      <c r="AI351" s="32"/>
      <c r="AJ351" s="21" t="n">
        <v>50</v>
      </c>
      <c r="AK351" s="32"/>
      <c r="AL351" s="32"/>
      <c r="AM351" s="21"/>
      <c r="AN351" s="32"/>
      <c r="AO351" s="21" t="n">
        <v>10</v>
      </c>
      <c r="AP351" s="21" t="n">
        <v>20</v>
      </c>
      <c r="AQ351" s="21" t="n">
        <v>5</v>
      </c>
      <c r="AR351" s="21"/>
      <c r="AS351" s="21"/>
      <c r="AT351" s="21"/>
      <c r="AU351" s="21" t="n">
        <v>5</v>
      </c>
      <c r="AV351" s="21"/>
      <c r="AW351" s="21" t="n">
        <v>16</v>
      </c>
      <c r="AX351" s="21"/>
      <c r="AY351" s="21"/>
      <c r="AZ351" s="21"/>
      <c r="BA351" s="21" t="n">
        <v>4</v>
      </c>
      <c r="BB351" s="21"/>
      <c r="BC351" s="21" t="n">
        <v>8</v>
      </c>
      <c r="BD351" s="21"/>
      <c r="BE351" s="21" t="n">
        <v>10</v>
      </c>
      <c r="BF351" s="21" t="n">
        <v>10</v>
      </c>
      <c r="BG351" s="21" t="n">
        <v>8</v>
      </c>
      <c r="BH351" s="21" t="n">
        <v>2</v>
      </c>
      <c r="BI351" s="21"/>
      <c r="BJ351" s="21"/>
      <c r="BK351" s="21" t="n">
        <v>10</v>
      </c>
      <c r="BL351" s="21"/>
      <c r="BM351" s="21" t="n">
        <v>10</v>
      </c>
      <c r="BN351" s="21"/>
      <c r="BO351" s="21"/>
      <c r="BP351" s="21" t="n">
        <v>5</v>
      </c>
      <c r="BQ351" s="21"/>
      <c r="BR351" s="21" t="n">
        <v>6</v>
      </c>
      <c r="BS351" s="21"/>
      <c r="BT351" s="32"/>
      <c r="BU351" s="32" t="n">
        <v>10</v>
      </c>
      <c r="BV351" s="32"/>
      <c r="BW351" s="32"/>
      <c r="BX351" s="21" t="n">
        <v>10</v>
      </c>
    </row>
    <row r="352" customFormat="false" ht="110.1" hidden="false" customHeight="true" outlineLevel="0" collapsed="false">
      <c r="A352" s="47" t="s">
        <v>1003</v>
      </c>
      <c r="B352" s="51" t="s">
        <v>1004</v>
      </c>
      <c r="C352" s="49" t="s">
        <v>1005</v>
      </c>
      <c r="D352" s="61"/>
      <c r="E352" s="49"/>
      <c r="F352" s="49" t="s">
        <v>115</v>
      </c>
      <c r="G352" s="45" t="n">
        <f aca="false">SUM(J352:BX352)</f>
        <v>81</v>
      </c>
      <c r="H352" s="50" t="n">
        <v>4.53</v>
      </c>
      <c r="I352" s="50" t="n">
        <f aca="false">SUM(H352*G352)</f>
        <v>366.93</v>
      </c>
      <c r="J352" s="31" t="n">
        <v>3</v>
      </c>
      <c r="K352" s="31"/>
      <c r="L352" s="21"/>
      <c r="M352" s="21"/>
      <c r="N352" s="21"/>
      <c r="O352" s="21"/>
      <c r="P352" s="21" t="n">
        <v>1</v>
      </c>
      <c r="Q352" s="21"/>
      <c r="R352" s="21" t="n">
        <v>5</v>
      </c>
      <c r="S352" s="21"/>
      <c r="T352" s="32" t="n">
        <v>10</v>
      </c>
      <c r="U352" s="21"/>
      <c r="V352" s="21"/>
      <c r="W352" s="21"/>
      <c r="X352" s="21"/>
      <c r="Y352" s="21"/>
      <c r="Z352" s="21"/>
      <c r="AA352" s="32"/>
      <c r="AB352" s="21"/>
      <c r="AC352" s="21"/>
      <c r="AD352" s="32" t="n">
        <v>2</v>
      </c>
      <c r="AE352" s="21" t="n">
        <v>10</v>
      </c>
      <c r="AF352" s="21"/>
      <c r="AG352" s="21"/>
      <c r="AH352" s="21"/>
      <c r="AI352" s="32"/>
      <c r="AJ352" s="21"/>
      <c r="AK352" s="32"/>
      <c r="AL352" s="32"/>
      <c r="AM352" s="21"/>
      <c r="AN352" s="32"/>
      <c r="AO352" s="21"/>
      <c r="AP352" s="21" t="n">
        <v>2</v>
      </c>
      <c r="AQ352" s="21" t="n">
        <v>1</v>
      </c>
      <c r="AR352" s="21"/>
      <c r="AS352" s="21"/>
      <c r="AT352" s="21"/>
      <c r="AU352" s="21"/>
      <c r="AV352" s="21" t="n">
        <v>1</v>
      </c>
      <c r="AW352" s="21" t="n">
        <v>2</v>
      </c>
      <c r="AX352" s="21" t="n">
        <v>6</v>
      </c>
      <c r="AY352" s="21"/>
      <c r="AZ352" s="21"/>
      <c r="BA352" s="21"/>
      <c r="BB352" s="21"/>
      <c r="BC352" s="21"/>
      <c r="BD352" s="21"/>
      <c r="BE352" s="21"/>
      <c r="BF352" s="21"/>
      <c r="BG352" s="21" t="n">
        <v>1</v>
      </c>
      <c r="BH352" s="21" t="n">
        <v>2</v>
      </c>
      <c r="BI352" s="21" t="n">
        <v>6</v>
      </c>
      <c r="BJ352" s="21"/>
      <c r="BK352" s="21"/>
      <c r="BL352" s="21" t="n">
        <v>2</v>
      </c>
      <c r="BM352" s="21" t="n">
        <v>10</v>
      </c>
      <c r="BN352" s="21"/>
      <c r="BO352" s="21"/>
      <c r="BP352" s="21"/>
      <c r="BQ352" s="21" t="n">
        <v>5</v>
      </c>
      <c r="BR352" s="21" t="n">
        <v>6</v>
      </c>
      <c r="BS352" s="21" t="n">
        <v>1</v>
      </c>
      <c r="BT352" s="32"/>
      <c r="BU352" s="32"/>
      <c r="BV352" s="32"/>
      <c r="BW352" s="32"/>
      <c r="BX352" s="21" t="n">
        <v>5</v>
      </c>
    </row>
    <row r="353" customFormat="false" ht="110.1" hidden="false" customHeight="true" outlineLevel="0" collapsed="false">
      <c r="A353" s="47" t="s">
        <v>1006</v>
      </c>
      <c r="B353" s="51" t="s">
        <v>1007</v>
      </c>
      <c r="C353" s="49" t="s">
        <v>1008</v>
      </c>
      <c r="D353" s="61"/>
      <c r="E353" s="49"/>
      <c r="F353" s="49" t="s">
        <v>115</v>
      </c>
      <c r="G353" s="45" t="n">
        <f aca="false">SUM(J353:BX353)</f>
        <v>73</v>
      </c>
      <c r="H353" s="50" t="n">
        <v>1.76</v>
      </c>
      <c r="I353" s="50" t="n">
        <f aca="false">SUM(H353*G353)</f>
        <v>128.48</v>
      </c>
      <c r="J353" s="31"/>
      <c r="K353" s="31" t="n">
        <v>3</v>
      </c>
      <c r="L353" s="21"/>
      <c r="M353" s="21"/>
      <c r="N353" s="21"/>
      <c r="O353" s="21"/>
      <c r="P353" s="21" t="n">
        <v>1</v>
      </c>
      <c r="Q353" s="21" t="n">
        <v>5</v>
      </c>
      <c r="R353" s="21" t="n">
        <v>5</v>
      </c>
      <c r="S353" s="21"/>
      <c r="T353" s="32"/>
      <c r="U353" s="21" t="n">
        <v>2</v>
      </c>
      <c r="V353" s="21" t="n">
        <v>5</v>
      </c>
      <c r="W353" s="21"/>
      <c r="X353" s="21"/>
      <c r="Y353" s="21" t="n">
        <v>5</v>
      </c>
      <c r="Z353" s="21"/>
      <c r="AA353" s="32"/>
      <c r="AB353" s="21"/>
      <c r="AC353" s="21"/>
      <c r="AD353" s="32" t="n">
        <v>2</v>
      </c>
      <c r="AE353" s="21"/>
      <c r="AF353" s="21"/>
      <c r="AG353" s="21"/>
      <c r="AH353" s="21"/>
      <c r="AI353" s="32" t="n">
        <v>2</v>
      </c>
      <c r="AJ353" s="21"/>
      <c r="AK353" s="32"/>
      <c r="AL353" s="32"/>
      <c r="AM353" s="21"/>
      <c r="AN353" s="32"/>
      <c r="AO353" s="21"/>
      <c r="AP353" s="21"/>
      <c r="AQ353" s="21"/>
      <c r="AR353" s="21"/>
      <c r="AS353" s="21"/>
      <c r="AT353" s="21"/>
      <c r="AU353" s="21"/>
      <c r="AV353" s="21" t="n">
        <v>1</v>
      </c>
      <c r="AW353" s="21"/>
      <c r="AX353" s="21" t="n">
        <v>12</v>
      </c>
      <c r="AY353" s="21"/>
      <c r="AZ353" s="21"/>
      <c r="BA353" s="21"/>
      <c r="BB353" s="21"/>
      <c r="BC353" s="21"/>
      <c r="BD353" s="21"/>
      <c r="BE353" s="21"/>
      <c r="BF353" s="21"/>
      <c r="BG353" s="21"/>
      <c r="BH353" s="21" t="n">
        <v>2</v>
      </c>
      <c r="BI353" s="21"/>
      <c r="BJ353" s="21"/>
      <c r="BK353" s="21"/>
      <c r="BL353" s="21"/>
      <c r="BM353" s="21" t="n">
        <v>10</v>
      </c>
      <c r="BN353" s="21"/>
      <c r="BO353" s="21"/>
      <c r="BP353" s="21" t="n">
        <v>6</v>
      </c>
      <c r="BQ353" s="21" t="n">
        <v>5</v>
      </c>
      <c r="BR353" s="21"/>
      <c r="BS353" s="21"/>
      <c r="BT353" s="32"/>
      <c r="BU353" s="32"/>
      <c r="BV353" s="32"/>
      <c r="BW353" s="32" t="n">
        <v>2</v>
      </c>
      <c r="BX353" s="21" t="n">
        <v>5</v>
      </c>
    </row>
    <row r="354" customFormat="false" ht="90" hidden="false" customHeight="true" outlineLevel="0" collapsed="false">
      <c r="A354" s="47" t="s">
        <v>1009</v>
      </c>
      <c r="B354" s="51" t="s">
        <v>1010</v>
      </c>
      <c r="C354" s="49" t="s">
        <v>1011</v>
      </c>
      <c r="D354" s="61"/>
      <c r="E354" s="49" t="s">
        <v>1012</v>
      </c>
      <c r="F354" s="49" t="s">
        <v>115</v>
      </c>
      <c r="G354" s="45" t="n">
        <f aca="false">SUM(J354:BX354)</f>
        <v>66</v>
      </c>
      <c r="H354" s="50" t="n">
        <v>11.59</v>
      </c>
      <c r="I354" s="50" t="n">
        <f aca="false">SUM(H354*G354)</f>
        <v>764.94</v>
      </c>
      <c r="J354" s="31" t="n">
        <v>1</v>
      </c>
      <c r="K354" s="31" t="n">
        <v>2</v>
      </c>
      <c r="L354" s="21" t="n">
        <v>5</v>
      </c>
      <c r="M354" s="21"/>
      <c r="N354" s="21"/>
      <c r="O354" s="21"/>
      <c r="P354" s="21" t="n">
        <v>1</v>
      </c>
      <c r="Q354" s="21"/>
      <c r="R354" s="21"/>
      <c r="S354" s="21"/>
      <c r="T354" s="32"/>
      <c r="U354" s="21" t="n">
        <v>5</v>
      </c>
      <c r="V354" s="21" t="n">
        <v>1</v>
      </c>
      <c r="W354" s="21"/>
      <c r="X354" s="21"/>
      <c r="Y354" s="21"/>
      <c r="Z354" s="21"/>
      <c r="AA354" s="32" t="n">
        <v>10</v>
      </c>
      <c r="AB354" s="21"/>
      <c r="AC354" s="21"/>
      <c r="AD354" s="32" t="n">
        <v>2</v>
      </c>
      <c r="AE354" s="21"/>
      <c r="AF354" s="21"/>
      <c r="AG354" s="21"/>
      <c r="AH354" s="21"/>
      <c r="AI354" s="32"/>
      <c r="AJ354" s="21" t="n">
        <v>2</v>
      </c>
      <c r="AK354" s="32"/>
      <c r="AL354" s="32"/>
      <c r="AM354" s="21"/>
      <c r="AN354" s="32"/>
      <c r="AO354" s="21"/>
      <c r="AP354" s="21"/>
      <c r="AQ354" s="21"/>
      <c r="AR354" s="21"/>
      <c r="AS354" s="21"/>
      <c r="AT354" s="21"/>
      <c r="AU354" s="21" t="n">
        <v>5</v>
      </c>
      <c r="AV354" s="21"/>
      <c r="AW354" s="21"/>
      <c r="AX354" s="21"/>
      <c r="AY354" s="21"/>
      <c r="AZ354" s="21"/>
      <c r="BA354" s="21" t="n">
        <v>2</v>
      </c>
      <c r="BB354" s="21"/>
      <c r="BC354" s="21"/>
      <c r="BD354" s="21"/>
      <c r="BE354" s="21"/>
      <c r="BF354" s="21"/>
      <c r="BG354" s="21"/>
      <c r="BH354" s="21" t="n">
        <v>2</v>
      </c>
      <c r="BI354" s="21" t="n">
        <v>5</v>
      </c>
      <c r="BJ354" s="21"/>
      <c r="BK354" s="21" t="n">
        <v>10</v>
      </c>
      <c r="BL354" s="21"/>
      <c r="BM354" s="21"/>
      <c r="BN354" s="21"/>
      <c r="BO354" s="21"/>
      <c r="BP354" s="21" t="n">
        <v>1</v>
      </c>
      <c r="BQ354" s="21" t="n">
        <v>10</v>
      </c>
      <c r="BR354" s="21"/>
      <c r="BS354" s="21"/>
      <c r="BT354" s="32"/>
      <c r="BU354" s="32" t="n">
        <v>2</v>
      </c>
      <c r="BV354" s="32"/>
      <c r="BW354" s="32"/>
      <c r="BX354" s="21"/>
    </row>
    <row r="355" customFormat="false" ht="90" hidden="false" customHeight="true" outlineLevel="0" collapsed="false">
      <c r="A355" s="47" t="s">
        <v>1013</v>
      </c>
      <c r="B355" s="48" t="s">
        <v>1014</v>
      </c>
      <c r="C355" s="49" t="s">
        <v>1015</v>
      </c>
      <c r="D355" s="49"/>
      <c r="E355" s="49" t="s">
        <v>1016</v>
      </c>
      <c r="F355" s="49" t="s">
        <v>100</v>
      </c>
      <c r="G355" s="45" t="n">
        <f aca="false">SUM(J355:BX355)</f>
        <v>88</v>
      </c>
      <c r="H355" s="50" t="n">
        <v>20.43</v>
      </c>
      <c r="I355" s="50" t="n">
        <f aca="false">SUM(H355*G355)</f>
        <v>1797.84</v>
      </c>
      <c r="J355" s="31"/>
      <c r="K355" s="31"/>
      <c r="L355" s="21"/>
      <c r="M355" s="21"/>
      <c r="N355" s="21" t="n">
        <v>2</v>
      </c>
      <c r="O355" s="21"/>
      <c r="P355" s="21" t="n">
        <v>1</v>
      </c>
      <c r="Q355" s="21" t="n">
        <v>1</v>
      </c>
      <c r="R355" s="21" t="n">
        <v>5</v>
      </c>
      <c r="S355" s="21"/>
      <c r="T355" s="32"/>
      <c r="U355" s="21" t="n">
        <v>2</v>
      </c>
      <c r="V355" s="21" t="n">
        <v>2</v>
      </c>
      <c r="W355" s="21"/>
      <c r="X355" s="21"/>
      <c r="Y355" s="21"/>
      <c r="Z355" s="21"/>
      <c r="AA355" s="32"/>
      <c r="AB355" s="21"/>
      <c r="AC355" s="21" t="n">
        <v>5</v>
      </c>
      <c r="AD355" s="32" t="n">
        <v>2</v>
      </c>
      <c r="AE355" s="21" t="n">
        <v>2</v>
      </c>
      <c r="AF355" s="21"/>
      <c r="AG355" s="21" t="n">
        <v>5</v>
      </c>
      <c r="AH355" s="21" t="n">
        <v>10</v>
      </c>
      <c r="AI355" s="32"/>
      <c r="AJ355" s="21"/>
      <c r="AK355" s="32"/>
      <c r="AL355" s="32"/>
      <c r="AM355" s="21"/>
      <c r="AN355" s="32"/>
      <c r="AO355" s="21"/>
      <c r="AP355" s="21"/>
      <c r="AQ355" s="21" t="n">
        <v>1</v>
      </c>
      <c r="AR355" s="21"/>
      <c r="AS355" s="21"/>
      <c r="AT355" s="21" t="n">
        <v>1</v>
      </c>
      <c r="AU355" s="21" t="n">
        <v>5</v>
      </c>
      <c r="AV355" s="21"/>
      <c r="AW355" s="21"/>
      <c r="AX355" s="21" t="n">
        <v>1</v>
      </c>
      <c r="AY355" s="21"/>
      <c r="AZ355" s="21"/>
      <c r="BA355" s="21" t="n">
        <v>2</v>
      </c>
      <c r="BB355" s="21"/>
      <c r="BC355" s="21" t="n">
        <v>2</v>
      </c>
      <c r="BD355" s="21"/>
      <c r="BE355" s="21"/>
      <c r="BF355" s="21"/>
      <c r="BG355" s="21" t="n">
        <v>1</v>
      </c>
      <c r="BH355" s="21" t="n">
        <v>2</v>
      </c>
      <c r="BI355" s="21"/>
      <c r="BJ355" s="21" t="n">
        <v>2</v>
      </c>
      <c r="BK355" s="21" t="n">
        <v>10</v>
      </c>
      <c r="BL355" s="21"/>
      <c r="BM355" s="21" t="n">
        <v>10</v>
      </c>
      <c r="BN355" s="21"/>
      <c r="BO355" s="21"/>
      <c r="BP355" s="21" t="n">
        <v>2</v>
      </c>
      <c r="BQ355" s="21"/>
      <c r="BR355" s="21"/>
      <c r="BS355" s="21"/>
      <c r="BT355" s="32" t="n">
        <v>2</v>
      </c>
      <c r="BU355" s="32" t="n">
        <v>5</v>
      </c>
      <c r="BV355" s="32"/>
      <c r="BW355" s="32"/>
      <c r="BX355" s="21" t="n">
        <v>5</v>
      </c>
    </row>
    <row r="356" customFormat="false" ht="90" hidden="false" customHeight="true" outlineLevel="0" collapsed="false">
      <c r="A356" s="47" t="s">
        <v>1017</v>
      </c>
      <c r="B356" s="48" t="s">
        <v>1018</v>
      </c>
      <c r="C356" s="49" t="s">
        <v>1015</v>
      </c>
      <c r="D356" s="62"/>
      <c r="E356" s="49"/>
      <c r="F356" s="49" t="s">
        <v>115</v>
      </c>
      <c r="G356" s="45" t="n">
        <f aca="false">SUM(J356:BX356)</f>
        <v>59</v>
      </c>
      <c r="H356" s="50" t="n">
        <v>20.43</v>
      </c>
      <c r="I356" s="50" t="n">
        <f aca="false">SUM(H356*G356)</f>
        <v>1205.37</v>
      </c>
      <c r="J356" s="31"/>
      <c r="K356" s="31" t="n">
        <v>4</v>
      </c>
      <c r="L356" s="21" t="n">
        <v>4</v>
      </c>
      <c r="M356" s="21" t="n">
        <v>10</v>
      </c>
      <c r="N356" s="21"/>
      <c r="O356" s="21"/>
      <c r="P356" s="21" t="n">
        <v>1</v>
      </c>
      <c r="Q356" s="21" t="n">
        <v>2</v>
      </c>
      <c r="R356" s="21" t="n">
        <v>2</v>
      </c>
      <c r="S356" s="21"/>
      <c r="T356" s="32"/>
      <c r="U356" s="21"/>
      <c r="V356" s="21" t="n">
        <v>3</v>
      </c>
      <c r="W356" s="21"/>
      <c r="X356" s="21"/>
      <c r="Y356" s="21"/>
      <c r="Z356" s="21"/>
      <c r="AA356" s="32"/>
      <c r="AB356" s="21"/>
      <c r="AC356" s="21"/>
      <c r="AD356" s="32"/>
      <c r="AE356" s="21"/>
      <c r="AF356" s="21"/>
      <c r="AG356" s="21"/>
      <c r="AH356" s="21" t="n">
        <v>10</v>
      </c>
      <c r="AI356" s="32"/>
      <c r="AJ356" s="21"/>
      <c r="AK356" s="32" t="n">
        <v>1</v>
      </c>
      <c r="AL356" s="32"/>
      <c r="AM356" s="21"/>
      <c r="AN356" s="32"/>
      <c r="AO356" s="21"/>
      <c r="AP356" s="21" t="n">
        <v>4</v>
      </c>
      <c r="AQ356" s="21" t="n">
        <v>1</v>
      </c>
      <c r="AR356" s="21"/>
      <c r="AS356" s="21"/>
      <c r="AT356" s="21" t="n">
        <v>1</v>
      </c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 t="n">
        <v>6</v>
      </c>
      <c r="BJ356" s="21"/>
      <c r="BK356" s="21"/>
      <c r="BL356" s="21"/>
      <c r="BM356" s="21"/>
      <c r="BN356" s="21"/>
      <c r="BO356" s="21"/>
      <c r="BP356" s="21"/>
      <c r="BQ356" s="21" t="n">
        <v>3</v>
      </c>
      <c r="BR356" s="21"/>
      <c r="BS356" s="21"/>
      <c r="BT356" s="32"/>
      <c r="BU356" s="32" t="n">
        <v>5</v>
      </c>
      <c r="BV356" s="32"/>
      <c r="BW356" s="32"/>
      <c r="BX356" s="21" t="n">
        <v>2</v>
      </c>
    </row>
    <row r="357" customFormat="false" ht="90" hidden="false" customHeight="true" outlineLevel="0" collapsed="false">
      <c r="A357" s="47" t="s">
        <v>1019</v>
      </c>
      <c r="B357" s="48" t="s">
        <v>1020</v>
      </c>
      <c r="C357" s="49" t="s">
        <v>1021</v>
      </c>
      <c r="D357" s="49"/>
      <c r="E357" s="49"/>
      <c r="F357" s="49" t="s">
        <v>100</v>
      </c>
      <c r="G357" s="45" t="n">
        <f aca="false">SUM(J357:BX357)</f>
        <v>89</v>
      </c>
      <c r="H357" s="50" t="n">
        <v>10.97</v>
      </c>
      <c r="I357" s="50" t="n">
        <f aca="false">SUM(H357*G357)</f>
        <v>976.33</v>
      </c>
      <c r="J357" s="31" t="n">
        <v>2</v>
      </c>
      <c r="K357" s="31"/>
      <c r="L357" s="21" t="n">
        <v>1</v>
      </c>
      <c r="M357" s="21" t="n">
        <v>10</v>
      </c>
      <c r="N357" s="21"/>
      <c r="O357" s="21" t="n">
        <v>2</v>
      </c>
      <c r="P357" s="21" t="n">
        <v>1</v>
      </c>
      <c r="Q357" s="21"/>
      <c r="R357" s="21" t="n">
        <v>5</v>
      </c>
      <c r="S357" s="21" t="n">
        <v>3</v>
      </c>
      <c r="T357" s="32"/>
      <c r="U357" s="21"/>
      <c r="V357" s="21" t="n">
        <v>3</v>
      </c>
      <c r="W357" s="21"/>
      <c r="X357" s="21"/>
      <c r="Y357" s="21"/>
      <c r="Z357" s="21"/>
      <c r="AA357" s="32"/>
      <c r="AB357" s="21"/>
      <c r="AC357" s="21"/>
      <c r="AD357" s="32" t="n">
        <v>2</v>
      </c>
      <c r="AE357" s="21"/>
      <c r="AF357" s="21" t="n">
        <v>5</v>
      </c>
      <c r="AG357" s="21" t="n">
        <v>5</v>
      </c>
      <c r="AH357" s="21"/>
      <c r="AI357" s="32" t="n">
        <v>2</v>
      </c>
      <c r="AJ357" s="21"/>
      <c r="AK357" s="32"/>
      <c r="AL357" s="32"/>
      <c r="AM357" s="21"/>
      <c r="AN357" s="32"/>
      <c r="AO357" s="21"/>
      <c r="AP357" s="21" t="n">
        <v>2</v>
      </c>
      <c r="AQ357" s="21"/>
      <c r="AR357" s="21" t="n">
        <v>2</v>
      </c>
      <c r="AS357" s="21"/>
      <c r="AT357" s="21" t="n">
        <v>4</v>
      </c>
      <c r="AU357" s="21"/>
      <c r="AV357" s="21"/>
      <c r="AW357" s="21" t="n">
        <v>14</v>
      </c>
      <c r="AX357" s="21"/>
      <c r="AY357" s="21"/>
      <c r="AZ357" s="21"/>
      <c r="BA357" s="21"/>
      <c r="BB357" s="21"/>
      <c r="BC357" s="21"/>
      <c r="BD357" s="21"/>
      <c r="BE357" s="21"/>
      <c r="BF357" s="21"/>
      <c r="BG357" s="21" t="n">
        <v>1</v>
      </c>
      <c r="BH357" s="21"/>
      <c r="BI357" s="21" t="n">
        <v>2</v>
      </c>
      <c r="BJ357" s="21"/>
      <c r="BK357" s="21"/>
      <c r="BL357" s="21" t="n">
        <v>1</v>
      </c>
      <c r="BM357" s="21" t="n">
        <v>5</v>
      </c>
      <c r="BN357" s="21"/>
      <c r="BO357" s="21"/>
      <c r="BP357" s="21"/>
      <c r="BQ357" s="21"/>
      <c r="BR357" s="21"/>
      <c r="BS357" s="21"/>
      <c r="BT357" s="32" t="n">
        <v>15</v>
      </c>
      <c r="BU357" s="32"/>
      <c r="BV357" s="32"/>
      <c r="BW357" s="32"/>
      <c r="BX357" s="21" t="n">
        <v>2</v>
      </c>
    </row>
    <row r="358" customFormat="false" ht="90" hidden="false" customHeight="true" outlineLevel="0" collapsed="false">
      <c r="A358" s="47" t="s">
        <v>1022</v>
      </c>
      <c r="B358" s="48" t="s">
        <v>1023</v>
      </c>
      <c r="C358" s="49" t="s">
        <v>1024</v>
      </c>
      <c r="D358" s="49"/>
      <c r="E358" s="49"/>
      <c r="F358" s="49" t="s">
        <v>100</v>
      </c>
      <c r="G358" s="45" t="n">
        <f aca="false">SUM(J358:BX358)</f>
        <v>252</v>
      </c>
      <c r="H358" s="50" t="n">
        <v>0.76</v>
      </c>
      <c r="I358" s="50" t="n">
        <f aca="false">SUM(H358*G358)</f>
        <v>191.52</v>
      </c>
      <c r="J358" s="31" t="n">
        <v>10</v>
      </c>
      <c r="K358" s="31" t="n">
        <v>4</v>
      </c>
      <c r="L358" s="21"/>
      <c r="M358" s="21"/>
      <c r="N358" s="21"/>
      <c r="O358" s="21" t="n">
        <v>2</v>
      </c>
      <c r="P358" s="21" t="n">
        <v>1</v>
      </c>
      <c r="Q358" s="21"/>
      <c r="R358" s="21"/>
      <c r="S358" s="21"/>
      <c r="T358" s="32"/>
      <c r="U358" s="21" t="n">
        <v>5</v>
      </c>
      <c r="V358" s="21" t="n">
        <v>10</v>
      </c>
      <c r="W358" s="21"/>
      <c r="X358" s="21"/>
      <c r="Y358" s="21"/>
      <c r="Z358" s="21"/>
      <c r="AA358" s="32"/>
      <c r="AB358" s="21"/>
      <c r="AC358" s="21"/>
      <c r="AD358" s="32"/>
      <c r="AE358" s="21" t="n">
        <v>6</v>
      </c>
      <c r="AF358" s="21"/>
      <c r="AG358" s="21" t="n">
        <v>5</v>
      </c>
      <c r="AH358" s="21" t="n">
        <v>100</v>
      </c>
      <c r="AI358" s="32" t="n">
        <v>2</v>
      </c>
      <c r="AJ358" s="21" t="n">
        <v>12</v>
      </c>
      <c r="AK358" s="32" t="n">
        <v>10</v>
      </c>
      <c r="AL358" s="32"/>
      <c r="AM358" s="21"/>
      <c r="AN358" s="32"/>
      <c r="AO358" s="21"/>
      <c r="AP358" s="21" t="n">
        <v>20</v>
      </c>
      <c r="AQ358" s="21" t="n">
        <v>2</v>
      </c>
      <c r="AR358" s="21"/>
      <c r="AS358" s="21"/>
      <c r="AT358" s="21" t="n">
        <v>10</v>
      </c>
      <c r="AU358" s="21"/>
      <c r="AV358" s="21"/>
      <c r="AW358" s="21"/>
      <c r="AX358" s="21"/>
      <c r="AY358" s="21" t="n">
        <v>10</v>
      </c>
      <c r="AZ358" s="21"/>
      <c r="BA358" s="21"/>
      <c r="BB358" s="21"/>
      <c r="BC358" s="21"/>
      <c r="BD358" s="21"/>
      <c r="BE358" s="21"/>
      <c r="BF358" s="21"/>
      <c r="BG358" s="21"/>
      <c r="BH358" s="21"/>
      <c r="BI358" s="21" t="n">
        <v>10</v>
      </c>
      <c r="BJ358" s="21" t="n">
        <v>5</v>
      </c>
      <c r="BK358" s="21"/>
      <c r="BL358" s="21" t="n">
        <v>2</v>
      </c>
      <c r="BM358" s="21"/>
      <c r="BN358" s="21"/>
      <c r="BO358" s="21"/>
      <c r="BP358" s="21"/>
      <c r="BQ358" s="21" t="n">
        <v>10</v>
      </c>
      <c r="BR358" s="21"/>
      <c r="BS358" s="21"/>
      <c r="BT358" s="32" t="n">
        <v>6</v>
      </c>
      <c r="BU358" s="32" t="n">
        <v>10</v>
      </c>
      <c r="BV358" s="32"/>
      <c r="BW358" s="32"/>
      <c r="BX358" s="21"/>
    </row>
    <row r="359" customFormat="false" ht="90" hidden="false" customHeight="true" outlineLevel="0" collapsed="false">
      <c r="A359" s="47" t="s">
        <v>1025</v>
      </c>
      <c r="B359" s="51" t="s">
        <v>1026</v>
      </c>
      <c r="C359" s="49" t="s">
        <v>1027</v>
      </c>
      <c r="D359" s="49"/>
      <c r="E359" s="49" t="s">
        <v>99</v>
      </c>
      <c r="F359" s="49" t="s">
        <v>115</v>
      </c>
      <c r="G359" s="45" t="n">
        <f aca="false">SUM(J359:BX359)</f>
        <v>74</v>
      </c>
      <c r="H359" s="50" t="n">
        <v>3.33</v>
      </c>
      <c r="I359" s="50" t="n">
        <f aca="false">SUM(H359*G359)</f>
        <v>246.42</v>
      </c>
      <c r="J359" s="31"/>
      <c r="K359" s="31"/>
      <c r="L359" s="21"/>
      <c r="M359" s="21"/>
      <c r="N359" s="21"/>
      <c r="O359" s="21"/>
      <c r="P359" s="21"/>
      <c r="Q359" s="21"/>
      <c r="R359" s="21"/>
      <c r="S359" s="21"/>
      <c r="T359" s="32"/>
      <c r="U359" s="21"/>
      <c r="V359" s="21"/>
      <c r="W359" s="21"/>
      <c r="X359" s="21"/>
      <c r="Y359" s="21" t="n">
        <v>4</v>
      </c>
      <c r="Z359" s="21" t="n">
        <v>20</v>
      </c>
      <c r="AA359" s="32"/>
      <c r="AB359" s="21"/>
      <c r="AC359" s="21"/>
      <c r="AD359" s="32"/>
      <c r="AE359" s="21"/>
      <c r="AF359" s="21"/>
      <c r="AG359" s="21" t="n">
        <v>5</v>
      </c>
      <c r="AH359" s="21"/>
      <c r="AI359" s="32" t="n">
        <v>4</v>
      </c>
      <c r="AJ359" s="21"/>
      <c r="AK359" s="32"/>
      <c r="AL359" s="32"/>
      <c r="AM359" s="21"/>
      <c r="AN359" s="32"/>
      <c r="AO359" s="21" t="n">
        <v>3</v>
      </c>
      <c r="AP359" s="21"/>
      <c r="AQ359" s="21"/>
      <c r="AR359" s="21"/>
      <c r="AS359" s="21"/>
      <c r="AT359" s="21"/>
      <c r="AU359" s="21" t="n">
        <v>5</v>
      </c>
      <c r="AV359" s="21" t="n">
        <v>2</v>
      </c>
      <c r="AW359" s="21"/>
      <c r="AX359" s="21"/>
      <c r="AY359" s="21" t="n">
        <v>5</v>
      </c>
      <c r="AZ359" s="21"/>
      <c r="BA359" s="21"/>
      <c r="BB359" s="21"/>
      <c r="BC359" s="21"/>
      <c r="BD359" s="21"/>
      <c r="BE359" s="21" t="n">
        <v>2</v>
      </c>
      <c r="BF359" s="21" t="n">
        <v>2</v>
      </c>
      <c r="BG359" s="21"/>
      <c r="BH359" s="21" t="n">
        <v>1</v>
      </c>
      <c r="BI359" s="21"/>
      <c r="BJ359" s="21"/>
      <c r="BK359" s="21" t="n">
        <v>10</v>
      </c>
      <c r="BL359" s="21"/>
      <c r="BM359" s="21" t="n">
        <v>5</v>
      </c>
      <c r="BN359" s="21"/>
      <c r="BO359" s="21"/>
      <c r="BP359" s="21"/>
      <c r="BQ359" s="21" t="n">
        <v>4</v>
      </c>
      <c r="BR359" s="21"/>
      <c r="BS359" s="21"/>
      <c r="BT359" s="32"/>
      <c r="BU359" s="32"/>
      <c r="BV359" s="32"/>
      <c r="BW359" s="32"/>
      <c r="BX359" s="21" t="n">
        <v>2</v>
      </c>
    </row>
    <row r="360" customFormat="false" ht="90" hidden="false" customHeight="true" outlineLevel="0" collapsed="false">
      <c r="A360" s="47" t="s">
        <v>1028</v>
      </c>
      <c r="B360" s="48" t="s">
        <v>1029</v>
      </c>
      <c r="C360" s="49" t="s">
        <v>1030</v>
      </c>
      <c r="D360" s="49"/>
      <c r="E360" s="49" t="s">
        <v>1031</v>
      </c>
      <c r="F360" s="49" t="s">
        <v>100</v>
      </c>
      <c r="G360" s="45" t="n">
        <f aca="false">SUM(J360:BX360)</f>
        <v>70</v>
      </c>
      <c r="H360" s="50" t="n">
        <v>2.32</v>
      </c>
      <c r="I360" s="50" t="n">
        <f aca="false">SUM(H360*G360)</f>
        <v>162.4</v>
      </c>
      <c r="J360" s="31" t="n">
        <v>2</v>
      </c>
      <c r="K360" s="31" t="n">
        <v>2</v>
      </c>
      <c r="L360" s="21"/>
      <c r="M360" s="21"/>
      <c r="N360" s="21"/>
      <c r="O360" s="21"/>
      <c r="P360" s="21" t="n">
        <v>4</v>
      </c>
      <c r="Q360" s="21" t="n">
        <v>5</v>
      </c>
      <c r="R360" s="21" t="n">
        <v>2</v>
      </c>
      <c r="S360" s="21" t="n">
        <v>1</v>
      </c>
      <c r="T360" s="32"/>
      <c r="U360" s="21"/>
      <c r="V360" s="21" t="n">
        <v>2</v>
      </c>
      <c r="W360" s="21" t="n">
        <v>1</v>
      </c>
      <c r="X360" s="21"/>
      <c r="Y360" s="21"/>
      <c r="Z360" s="21"/>
      <c r="AA360" s="32"/>
      <c r="AB360" s="21"/>
      <c r="AC360" s="21"/>
      <c r="AD360" s="32"/>
      <c r="AE360" s="21"/>
      <c r="AF360" s="21" t="n">
        <v>15</v>
      </c>
      <c r="AG360" s="21"/>
      <c r="AH360" s="21"/>
      <c r="AI360" s="32"/>
      <c r="AJ360" s="21" t="n">
        <v>5</v>
      </c>
      <c r="AK360" s="32" t="n">
        <v>4</v>
      </c>
      <c r="AL360" s="32"/>
      <c r="AM360" s="21"/>
      <c r="AN360" s="32"/>
      <c r="AO360" s="21" t="n">
        <v>3</v>
      </c>
      <c r="AP360" s="21" t="n">
        <v>2</v>
      </c>
      <c r="AQ360" s="21" t="n">
        <v>1</v>
      </c>
      <c r="AR360" s="21"/>
      <c r="AS360" s="21"/>
      <c r="AT360" s="21"/>
      <c r="AU360" s="21"/>
      <c r="AV360" s="21" t="n">
        <v>4</v>
      </c>
      <c r="AW360" s="21"/>
      <c r="AX360" s="21"/>
      <c r="AY360" s="21" t="n">
        <v>5</v>
      </c>
      <c r="AZ360" s="21"/>
      <c r="BA360" s="21" t="n">
        <v>2</v>
      </c>
      <c r="BB360" s="21"/>
      <c r="BC360" s="21"/>
      <c r="BD360" s="21" t="n">
        <v>5</v>
      </c>
      <c r="BE360" s="21"/>
      <c r="BF360" s="21"/>
      <c r="BG360" s="21"/>
      <c r="BH360" s="21"/>
      <c r="BI360" s="21"/>
      <c r="BJ360" s="21"/>
      <c r="BK360" s="21"/>
      <c r="BL360" s="21" t="n">
        <v>1</v>
      </c>
      <c r="BM360" s="21"/>
      <c r="BN360" s="21"/>
      <c r="BO360" s="21"/>
      <c r="BP360" s="21"/>
      <c r="BQ360" s="21"/>
      <c r="BR360" s="21" t="n">
        <v>1</v>
      </c>
      <c r="BS360" s="21"/>
      <c r="BT360" s="32"/>
      <c r="BU360" s="32" t="n">
        <v>3</v>
      </c>
      <c r="BV360" s="32"/>
      <c r="BW360" s="32"/>
      <c r="BX360" s="21"/>
    </row>
    <row r="361" customFormat="false" ht="90" hidden="false" customHeight="true" outlineLevel="0" collapsed="false">
      <c r="A361" s="47" t="s">
        <v>1032</v>
      </c>
      <c r="B361" s="48" t="s">
        <v>1033</v>
      </c>
      <c r="C361" s="49" t="s">
        <v>1030</v>
      </c>
      <c r="D361" s="49"/>
      <c r="E361" s="49" t="s">
        <v>1034</v>
      </c>
      <c r="F361" s="49" t="s">
        <v>115</v>
      </c>
      <c r="G361" s="45" t="n">
        <f aca="false">SUM(J361:BX361)</f>
        <v>123</v>
      </c>
      <c r="H361" s="50" t="n">
        <v>2.32</v>
      </c>
      <c r="I361" s="50" t="n">
        <f aca="false">SUM(H361*G361)</f>
        <v>285.36</v>
      </c>
      <c r="J361" s="31" t="n">
        <v>2</v>
      </c>
      <c r="K361" s="31" t="n">
        <v>3</v>
      </c>
      <c r="L361" s="21" t="n">
        <v>5</v>
      </c>
      <c r="M361" s="21" t="n">
        <v>10</v>
      </c>
      <c r="N361" s="21"/>
      <c r="O361" s="21" t="n">
        <v>2</v>
      </c>
      <c r="P361" s="21" t="n">
        <v>4</v>
      </c>
      <c r="Q361" s="21"/>
      <c r="R361" s="21" t="n">
        <v>2</v>
      </c>
      <c r="S361" s="21" t="n">
        <v>1</v>
      </c>
      <c r="T361" s="32"/>
      <c r="U361" s="21" t="n">
        <v>5</v>
      </c>
      <c r="V361" s="21" t="n">
        <v>3</v>
      </c>
      <c r="W361" s="21" t="n">
        <v>1</v>
      </c>
      <c r="X361" s="21"/>
      <c r="Y361" s="21" t="n">
        <v>7</v>
      </c>
      <c r="Z361" s="21"/>
      <c r="AA361" s="32"/>
      <c r="AB361" s="21"/>
      <c r="AC361" s="21"/>
      <c r="AD361" s="32"/>
      <c r="AE361" s="21"/>
      <c r="AF361" s="21"/>
      <c r="AG361" s="21" t="n">
        <v>3</v>
      </c>
      <c r="AH361" s="21"/>
      <c r="AI361" s="32"/>
      <c r="AJ361" s="21" t="n">
        <v>5</v>
      </c>
      <c r="AK361" s="32"/>
      <c r="AL361" s="32"/>
      <c r="AM361" s="21"/>
      <c r="AN361" s="32"/>
      <c r="AO361" s="21"/>
      <c r="AP361" s="21"/>
      <c r="AQ361" s="21" t="n">
        <v>1</v>
      </c>
      <c r="AR361" s="21"/>
      <c r="AS361" s="21"/>
      <c r="AT361" s="21" t="n">
        <v>30</v>
      </c>
      <c r="AU361" s="21" t="n">
        <v>5</v>
      </c>
      <c r="AV361" s="21"/>
      <c r="AW361" s="21"/>
      <c r="AX361" s="21"/>
      <c r="AY361" s="21"/>
      <c r="AZ361" s="21"/>
      <c r="BA361" s="21"/>
      <c r="BB361" s="21"/>
      <c r="BC361" s="21"/>
      <c r="BD361" s="21" t="n">
        <v>5</v>
      </c>
      <c r="BE361" s="21"/>
      <c r="BF361" s="21"/>
      <c r="BG361" s="21" t="n">
        <v>2</v>
      </c>
      <c r="BH361" s="21" t="n">
        <v>1</v>
      </c>
      <c r="BI361" s="21"/>
      <c r="BJ361" s="21"/>
      <c r="BK361" s="21" t="n">
        <v>10</v>
      </c>
      <c r="BL361" s="21"/>
      <c r="BM361" s="21" t="n">
        <v>5</v>
      </c>
      <c r="BN361" s="21"/>
      <c r="BO361" s="21"/>
      <c r="BP361" s="21" t="n">
        <v>6</v>
      </c>
      <c r="BQ361" s="21"/>
      <c r="BR361" s="21"/>
      <c r="BS361" s="21"/>
      <c r="BT361" s="32" t="n">
        <v>2</v>
      </c>
      <c r="BU361" s="32"/>
      <c r="BV361" s="32" t="n">
        <v>1</v>
      </c>
      <c r="BW361" s="32"/>
      <c r="BX361" s="21" t="n">
        <v>2</v>
      </c>
    </row>
    <row r="362" customFormat="false" ht="90" hidden="false" customHeight="true" outlineLevel="0" collapsed="false">
      <c r="A362" s="47" t="s">
        <v>1035</v>
      </c>
      <c r="B362" s="51" t="s">
        <v>1036</v>
      </c>
      <c r="C362" s="49" t="s">
        <v>1037</v>
      </c>
      <c r="D362" s="49"/>
      <c r="E362" s="49" t="s">
        <v>475</v>
      </c>
      <c r="F362" s="49" t="s">
        <v>115</v>
      </c>
      <c r="G362" s="45" t="n">
        <f aca="false">SUM(J362:BX362)</f>
        <v>32</v>
      </c>
      <c r="H362" s="50" t="n">
        <v>6.75</v>
      </c>
      <c r="I362" s="50" t="n">
        <f aca="false">SUM(H362*G362)</f>
        <v>216</v>
      </c>
      <c r="J362" s="31"/>
      <c r="K362" s="31"/>
      <c r="L362" s="21" t="n">
        <v>20</v>
      </c>
      <c r="M362" s="21"/>
      <c r="N362" s="21"/>
      <c r="O362" s="21" t="n">
        <v>1</v>
      </c>
      <c r="P362" s="21"/>
      <c r="Q362" s="21"/>
      <c r="R362" s="21"/>
      <c r="S362" s="21"/>
      <c r="T362" s="32"/>
      <c r="U362" s="21"/>
      <c r="V362" s="21" t="n">
        <v>2</v>
      </c>
      <c r="W362" s="21"/>
      <c r="X362" s="21"/>
      <c r="Y362" s="21"/>
      <c r="Z362" s="21"/>
      <c r="AA362" s="32"/>
      <c r="AB362" s="21"/>
      <c r="AC362" s="21"/>
      <c r="AD362" s="32"/>
      <c r="AE362" s="21"/>
      <c r="AF362" s="21"/>
      <c r="AG362" s="21"/>
      <c r="AH362" s="21"/>
      <c r="AI362" s="32"/>
      <c r="AJ362" s="21"/>
      <c r="AK362" s="32"/>
      <c r="AL362" s="32"/>
      <c r="AM362" s="21"/>
      <c r="AN362" s="32"/>
      <c r="AO362" s="21"/>
      <c r="AP362" s="21" t="n">
        <v>2</v>
      </c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 t="n">
        <v>3</v>
      </c>
      <c r="BQ362" s="21"/>
      <c r="BR362" s="21"/>
      <c r="BS362" s="21"/>
      <c r="BT362" s="32"/>
      <c r="BU362" s="32"/>
      <c r="BV362" s="32" t="n">
        <v>2</v>
      </c>
      <c r="BW362" s="32"/>
      <c r="BX362" s="21" t="n">
        <v>2</v>
      </c>
    </row>
    <row r="363" customFormat="false" ht="90" hidden="false" customHeight="true" outlineLevel="0" collapsed="false">
      <c r="A363" s="47" t="s">
        <v>1038</v>
      </c>
      <c r="B363" s="51" t="s">
        <v>1039</v>
      </c>
      <c r="C363" s="49" t="s">
        <v>1040</v>
      </c>
      <c r="D363" s="51"/>
      <c r="E363" s="49" t="s">
        <v>1041</v>
      </c>
      <c r="F363" s="49" t="s">
        <v>100</v>
      </c>
      <c r="G363" s="45" t="n">
        <f aca="false">SUM(J363:BX363)</f>
        <v>1</v>
      </c>
      <c r="H363" s="50" t="n">
        <v>38.02</v>
      </c>
      <c r="I363" s="50" t="n">
        <f aca="false">SUM(H363*G363)</f>
        <v>38.02</v>
      </c>
      <c r="J363" s="31"/>
      <c r="K363" s="31"/>
      <c r="L363" s="21"/>
      <c r="M363" s="21"/>
      <c r="N363" s="21"/>
      <c r="O363" s="21"/>
      <c r="P363" s="21"/>
      <c r="Q363" s="21"/>
      <c r="R363" s="21"/>
      <c r="S363" s="21"/>
      <c r="T363" s="32"/>
      <c r="U363" s="21"/>
      <c r="V363" s="21"/>
      <c r="W363" s="21"/>
      <c r="X363" s="21"/>
      <c r="Y363" s="21"/>
      <c r="Z363" s="21"/>
      <c r="AA363" s="32"/>
      <c r="AB363" s="21"/>
      <c r="AC363" s="21"/>
      <c r="AD363" s="32"/>
      <c r="AE363" s="21"/>
      <c r="AF363" s="21"/>
      <c r="AG363" s="21"/>
      <c r="AH363" s="21"/>
      <c r="AI363" s="32"/>
      <c r="AJ363" s="21"/>
      <c r="AK363" s="32" t="n">
        <v>1</v>
      </c>
      <c r="AL363" s="32"/>
      <c r="AM363" s="21"/>
      <c r="AN363" s="32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32"/>
      <c r="BU363" s="32"/>
      <c r="BV363" s="32"/>
      <c r="BW363" s="32"/>
      <c r="BX363" s="21"/>
    </row>
    <row r="364" customFormat="false" ht="90" hidden="false" customHeight="true" outlineLevel="0" collapsed="false">
      <c r="A364" s="47" t="s">
        <v>1042</v>
      </c>
      <c r="B364" s="48" t="s">
        <v>1043</v>
      </c>
      <c r="C364" s="49" t="s">
        <v>1044</v>
      </c>
      <c r="D364" s="49" t="s">
        <v>1045</v>
      </c>
      <c r="E364" s="49" t="s">
        <v>475</v>
      </c>
      <c r="F364" s="49" t="s">
        <v>374</v>
      </c>
      <c r="G364" s="45" t="n">
        <f aca="false">SUM(J364:BX364)</f>
        <v>24</v>
      </c>
      <c r="H364" s="50" t="n">
        <v>68.54</v>
      </c>
      <c r="I364" s="50" t="n">
        <f aca="false">SUM(H364*G364)</f>
        <v>1644.96</v>
      </c>
      <c r="J364" s="31"/>
      <c r="K364" s="31"/>
      <c r="L364" s="21"/>
      <c r="M364" s="21"/>
      <c r="N364" s="21"/>
      <c r="O364" s="21"/>
      <c r="P364" s="21"/>
      <c r="Q364" s="21"/>
      <c r="R364" s="21"/>
      <c r="S364" s="21"/>
      <c r="T364" s="32"/>
      <c r="U364" s="21"/>
      <c r="V364" s="21"/>
      <c r="W364" s="21"/>
      <c r="X364" s="21"/>
      <c r="Y364" s="21"/>
      <c r="Z364" s="21"/>
      <c r="AA364" s="32"/>
      <c r="AB364" s="21"/>
      <c r="AC364" s="21"/>
      <c r="AD364" s="32"/>
      <c r="AE364" s="21"/>
      <c r="AF364" s="21"/>
      <c r="AG364" s="21"/>
      <c r="AH364" s="21"/>
      <c r="AI364" s="32"/>
      <c r="AJ364" s="21"/>
      <c r="AK364" s="32"/>
      <c r="AL364" s="32"/>
      <c r="AM364" s="21"/>
      <c r="AN364" s="32"/>
      <c r="AO364" s="21"/>
      <c r="AP364" s="21"/>
      <c r="AQ364" s="21"/>
      <c r="AR364" s="21"/>
      <c r="AS364" s="21"/>
      <c r="AT364" s="21"/>
      <c r="AU364" s="21" t="n">
        <v>10</v>
      </c>
      <c r="AV364" s="21"/>
      <c r="AW364" s="21"/>
      <c r="AX364" s="21"/>
      <c r="AY364" s="21"/>
      <c r="AZ364" s="21"/>
      <c r="BA364" s="21"/>
      <c r="BB364" s="21"/>
      <c r="BC364" s="21" t="n">
        <v>2</v>
      </c>
      <c r="BD364" s="21"/>
      <c r="BE364" s="21"/>
      <c r="BF364" s="21"/>
      <c r="BG364" s="21" t="n">
        <v>4</v>
      </c>
      <c r="BH364" s="21" t="n">
        <v>1</v>
      </c>
      <c r="BI364" s="21" t="n">
        <v>5</v>
      </c>
      <c r="BJ364" s="21"/>
      <c r="BK364" s="21" t="n">
        <v>2</v>
      </c>
      <c r="BL364" s="21"/>
      <c r="BM364" s="21"/>
      <c r="BN364" s="21"/>
      <c r="BO364" s="21"/>
      <c r="BP364" s="21"/>
      <c r="BQ364" s="21"/>
      <c r="BR364" s="21"/>
      <c r="BS364" s="21"/>
      <c r="BT364" s="32"/>
      <c r="BU364" s="32"/>
      <c r="BV364" s="32"/>
      <c r="BW364" s="32"/>
      <c r="BX364" s="21"/>
    </row>
    <row r="365" customFormat="false" ht="90" hidden="false" customHeight="true" outlineLevel="0" collapsed="false">
      <c r="A365" s="47" t="s">
        <v>1046</v>
      </c>
      <c r="B365" s="48" t="s">
        <v>1047</v>
      </c>
      <c r="C365" s="49" t="s">
        <v>1048</v>
      </c>
      <c r="D365" s="49" t="s">
        <v>1045</v>
      </c>
      <c r="E365" s="49" t="s">
        <v>475</v>
      </c>
      <c r="F365" s="49" t="s">
        <v>115</v>
      </c>
      <c r="G365" s="45" t="n">
        <f aca="false">SUM(J365:BX365)</f>
        <v>10</v>
      </c>
      <c r="H365" s="50" t="n">
        <v>9.34</v>
      </c>
      <c r="I365" s="50" t="n">
        <f aca="false">SUM(H365*G365)</f>
        <v>93.4</v>
      </c>
      <c r="J365" s="31"/>
      <c r="K365" s="31"/>
      <c r="L365" s="21"/>
      <c r="M365" s="21"/>
      <c r="N365" s="21"/>
      <c r="O365" s="21"/>
      <c r="P365" s="21"/>
      <c r="Q365" s="21"/>
      <c r="R365" s="21"/>
      <c r="S365" s="21"/>
      <c r="T365" s="32"/>
      <c r="U365" s="21"/>
      <c r="V365" s="21"/>
      <c r="W365" s="21"/>
      <c r="X365" s="21"/>
      <c r="Y365" s="21"/>
      <c r="Z365" s="21"/>
      <c r="AA365" s="32"/>
      <c r="AB365" s="21"/>
      <c r="AC365" s="21"/>
      <c r="AD365" s="32"/>
      <c r="AE365" s="21"/>
      <c r="AF365" s="21"/>
      <c r="AG365" s="21"/>
      <c r="AH365" s="21"/>
      <c r="AI365" s="32"/>
      <c r="AJ365" s="21"/>
      <c r="AK365" s="32"/>
      <c r="AL365" s="32"/>
      <c r="AM365" s="21"/>
      <c r="AN365" s="32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 t="n">
        <v>10</v>
      </c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32"/>
      <c r="BU365" s="32"/>
      <c r="BV365" s="32"/>
      <c r="BW365" s="32"/>
      <c r="BX365" s="21"/>
    </row>
    <row r="366" customFormat="false" ht="51" hidden="false" customHeight="false" outlineLevel="0" collapsed="false">
      <c r="A366" s="47" t="s">
        <v>1049</v>
      </c>
      <c r="B366" s="82" t="s">
        <v>1050</v>
      </c>
      <c r="C366" s="64" t="s">
        <v>1051</v>
      </c>
      <c r="D366" s="49" t="s">
        <v>1045</v>
      </c>
      <c r="E366" s="49" t="s">
        <v>475</v>
      </c>
      <c r="F366" s="49" t="s">
        <v>115</v>
      </c>
      <c r="G366" s="45" t="n">
        <f aca="false">SUM(J366:BX366)</f>
        <v>110</v>
      </c>
      <c r="H366" s="31" t="n">
        <v>7.79</v>
      </c>
      <c r="I366" s="50" t="n">
        <f aca="false">SUM(H366*G366)</f>
        <v>856.9</v>
      </c>
      <c r="J366" s="31"/>
      <c r="K366" s="31"/>
      <c r="L366" s="21"/>
      <c r="M366" s="21"/>
      <c r="N366" s="21"/>
      <c r="O366" s="21"/>
      <c r="P366" s="21"/>
      <c r="Q366" s="21"/>
      <c r="R366" s="21"/>
      <c r="S366" s="21"/>
      <c r="T366" s="32"/>
      <c r="U366" s="21"/>
      <c r="V366" s="21"/>
      <c r="W366" s="21"/>
      <c r="X366" s="21"/>
      <c r="Y366" s="21"/>
      <c r="Z366" s="21"/>
      <c r="AA366" s="32"/>
      <c r="AB366" s="21"/>
      <c r="AC366" s="21"/>
      <c r="AD366" s="32"/>
      <c r="AE366" s="21"/>
      <c r="AF366" s="21"/>
      <c r="AG366" s="21"/>
      <c r="AH366" s="21"/>
      <c r="AI366" s="32"/>
      <c r="AJ366" s="21"/>
      <c r="AK366" s="32"/>
      <c r="AL366" s="32"/>
      <c r="AM366" s="21"/>
      <c r="AN366" s="32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 t="n">
        <v>100</v>
      </c>
      <c r="AZ366" s="21"/>
      <c r="BA366" s="21"/>
      <c r="BB366" s="21"/>
      <c r="BC366" s="21"/>
      <c r="BD366" s="21"/>
      <c r="BE366" s="21"/>
      <c r="BF366" s="21"/>
      <c r="BG366" s="21"/>
      <c r="BH366" s="21"/>
      <c r="BI366" s="21" t="n">
        <v>10</v>
      </c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32"/>
      <c r="BU366" s="32"/>
      <c r="BV366" s="32"/>
      <c r="BW366" s="32"/>
      <c r="BX366" s="21"/>
    </row>
    <row r="367" customFormat="false" ht="90" hidden="false" customHeight="true" outlineLevel="0" collapsed="false">
      <c r="A367" s="47" t="s">
        <v>1052</v>
      </c>
      <c r="B367" s="48" t="s">
        <v>1053</v>
      </c>
      <c r="C367" s="49" t="s">
        <v>98</v>
      </c>
      <c r="D367" s="49"/>
      <c r="E367" s="49" t="s">
        <v>99</v>
      </c>
      <c r="F367" s="49" t="s">
        <v>115</v>
      </c>
      <c r="G367" s="45" t="n">
        <f aca="false">SUM(J367:BX367)</f>
        <v>9</v>
      </c>
      <c r="H367" s="50" t="n">
        <v>21.92</v>
      </c>
      <c r="I367" s="50" t="n">
        <f aca="false">SUM(H367*G367)</f>
        <v>197.28</v>
      </c>
      <c r="J367" s="31"/>
      <c r="K367" s="31"/>
      <c r="L367" s="21"/>
      <c r="M367" s="21"/>
      <c r="N367" s="21"/>
      <c r="O367" s="21"/>
      <c r="P367" s="21"/>
      <c r="Q367" s="21"/>
      <c r="R367" s="21"/>
      <c r="S367" s="21"/>
      <c r="T367" s="32"/>
      <c r="U367" s="21"/>
      <c r="V367" s="21"/>
      <c r="W367" s="21"/>
      <c r="X367" s="21"/>
      <c r="Y367" s="21"/>
      <c r="Z367" s="21"/>
      <c r="AA367" s="32"/>
      <c r="AB367" s="21"/>
      <c r="AC367" s="21"/>
      <c r="AD367" s="32"/>
      <c r="AE367" s="21"/>
      <c r="AF367" s="21"/>
      <c r="AG367" s="21"/>
      <c r="AH367" s="21" t="n">
        <v>1</v>
      </c>
      <c r="AI367" s="32"/>
      <c r="AJ367" s="21"/>
      <c r="AK367" s="32"/>
      <c r="AL367" s="32"/>
      <c r="AM367" s="21"/>
      <c r="AN367" s="32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 t="n">
        <v>3</v>
      </c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 t="n">
        <v>2</v>
      </c>
      <c r="BR367" s="21"/>
      <c r="BS367" s="21" t="n">
        <v>1</v>
      </c>
      <c r="BT367" s="32"/>
      <c r="BU367" s="32"/>
      <c r="BV367" s="32" t="n">
        <v>2</v>
      </c>
      <c r="BW367" s="32"/>
      <c r="BX367" s="21"/>
    </row>
    <row r="368" customFormat="false" ht="90" hidden="false" customHeight="true" outlineLevel="0" collapsed="false">
      <c r="A368" s="47" t="s">
        <v>1054</v>
      </c>
      <c r="B368" s="48" t="s">
        <v>1055</v>
      </c>
      <c r="C368" s="49" t="s">
        <v>98</v>
      </c>
      <c r="D368" s="49"/>
      <c r="E368" s="49" t="s">
        <v>99</v>
      </c>
      <c r="F368" s="49" t="s">
        <v>115</v>
      </c>
      <c r="G368" s="45" t="n">
        <f aca="false">SUM(J368:BX368)</f>
        <v>18</v>
      </c>
      <c r="H368" s="50" t="n">
        <v>29.74</v>
      </c>
      <c r="I368" s="50" t="n">
        <f aca="false">SUM(H368*G368)</f>
        <v>535.32</v>
      </c>
      <c r="J368" s="31"/>
      <c r="K368" s="31"/>
      <c r="L368" s="21"/>
      <c r="M368" s="21"/>
      <c r="N368" s="21"/>
      <c r="O368" s="21"/>
      <c r="P368" s="21"/>
      <c r="Q368" s="21"/>
      <c r="R368" s="21"/>
      <c r="S368" s="21"/>
      <c r="T368" s="32"/>
      <c r="U368" s="21"/>
      <c r="V368" s="21"/>
      <c r="W368" s="21"/>
      <c r="X368" s="21"/>
      <c r="Y368" s="21"/>
      <c r="Z368" s="21"/>
      <c r="AA368" s="32"/>
      <c r="AB368" s="21"/>
      <c r="AC368" s="21"/>
      <c r="AD368" s="32"/>
      <c r="AE368" s="21"/>
      <c r="AF368" s="21"/>
      <c r="AG368" s="21"/>
      <c r="AH368" s="21" t="n">
        <v>1</v>
      </c>
      <c r="AI368" s="32"/>
      <c r="AJ368" s="21"/>
      <c r="AK368" s="32"/>
      <c r="AL368" s="32"/>
      <c r="AM368" s="21"/>
      <c r="AN368" s="32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 t="n">
        <v>3</v>
      </c>
      <c r="AY368" s="21"/>
      <c r="AZ368" s="21" t="n">
        <v>5</v>
      </c>
      <c r="BA368" s="21" t="n">
        <v>1</v>
      </c>
      <c r="BB368" s="21"/>
      <c r="BC368" s="21"/>
      <c r="BD368" s="21" t="n">
        <v>1</v>
      </c>
      <c r="BE368" s="21"/>
      <c r="BF368" s="21"/>
      <c r="BG368" s="21"/>
      <c r="BH368" s="21"/>
      <c r="BI368" s="21"/>
      <c r="BJ368" s="21"/>
      <c r="BK368" s="21" t="n">
        <v>1</v>
      </c>
      <c r="BL368" s="21"/>
      <c r="BM368" s="21"/>
      <c r="BN368" s="21"/>
      <c r="BO368" s="21"/>
      <c r="BP368" s="21"/>
      <c r="BQ368" s="21"/>
      <c r="BR368" s="21"/>
      <c r="BS368" s="21"/>
      <c r="BT368" s="32"/>
      <c r="BU368" s="32"/>
      <c r="BV368" s="32" t="n">
        <v>2</v>
      </c>
      <c r="BW368" s="32"/>
      <c r="BX368" s="21" t="n">
        <v>4</v>
      </c>
    </row>
    <row r="369" customFormat="false" ht="90" hidden="false" customHeight="true" outlineLevel="0" collapsed="false">
      <c r="A369" s="47" t="s">
        <v>1056</v>
      </c>
      <c r="B369" s="48" t="s">
        <v>1057</v>
      </c>
      <c r="C369" s="49" t="s">
        <v>98</v>
      </c>
      <c r="D369" s="49"/>
      <c r="E369" s="49" t="s">
        <v>99</v>
      </c>
      <c r="F369" s="49" t="s">
        <v>115</v>
      </c>
      <c r="G369" s="45" t="n">
        <f aca="false">SUM(J369:BX369)</f>
        <v>11</v>
      </c>
      <c r="H369" s="50" t="n">
        <v>13.09</v>
      </c>
      <c r="I369" s="50" t="n">
        <f aca="false">SUM(H369*G369)</f>
        <v>143.99</v>
      </c>
      <c r="J369" s="31"/>
      <c r="K369" s="31"/>
      <c r="L369" s="21"/>
      <c r="M369" s="21"/>
      <c r="N369" s="21"/>
      <c r="O369" s="21" t="n">
        <v>1</v>
      </c>
      <c r="P369" s="21"/>
      <c r="Q369" s="21"/>
      <c r="R369" s="21"/>
      <c r="S369" s="21"/>
      <c r="T369" s="32"/>
      <c r="U369" s="21"/>
      <c r="V369" s="21"/>
      <c r="W369" s="21"/>
      <c r="X369" s="21"/>
      <c r="Y369" s="21"/>
      <c r="Z369" s="21"/>
      <c r="AA369" s="32"/>
      <c r="AB369" s="21"/>
      <c r="AC369" s="21"/>
      <c r="AD369" s="32"/>
      <c r="AE369" s="21"/>
      <c r="AF369" s="21"/>
      <c r="AG369" s="21"/>
      <c r="AH369" s="21"/>
      <c r="AI369" s="32"/>
      <c r="AJ369" s="21"/>
      <c r="AK369" s="32"/>
      <c r="AL369" s="32"/>
      <c r="AM369" s="21"/>
      <c r="AN369" s="32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 t="n">
        <v>10</v>
      </c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32"/>
      <c r="BU369" s="32"/>
      <c r="BV369" s="32"/>
      <c r="BW369" s="32"/>
      <c r="BX369" s="21"/>
    </row>
    <row r="370" customFormat="false" ht="129.95" hidden="false" customHeight="true" outlineLevel="0" collapsed="false">
      <c r="A370" s="47" t="s">
        <v>1058</v>
      </c>
      <c r="B370" s="83" t="s">
        <v>1059</v>
      </c>
      <c r="C370" s="84" t="s">
        <v>98</v>
      </c>
      <c r="D370" s="49" t="s">
        <v>1060</v>
      </c>
      <c r="E370" s="84" t="s">
        <v>1061</v>
      </c>
      <c r="F370" s="84" t="s">
        <v>115</v>
      </c>
      <c r="G370" s="45" t="n">
        <f aca="false">SUM(J370:BX370)</f>
        <v>90</v>
      </c>
      <c r="H370" s="50" t="n">
        <v>3.71</v>
      </c>
      <c r="I370" s="50" t="n">
        <f aca="false">SUM(H370*G370)</f>
        <v>333.9</v>
      </c>
      <c r="J370" s="31"/>
      <c r="K370" s="31"/>
      <c r="L370" s="21"/>
      <c r="M370" s="21"/>
      <c r="N370" s="21"/>
      <c r="O370" s="21"/>
      <c r="P370" s="21"/>
      <c r="Q370" s="21"/>
      <c r="R370" s="21"/>
      <c r="S370" s="21"/>
      <c r="T370" s="32"/>
      <c r="U370" s="21"/>
      <c r="V370" s="21"/>
      <c r="W370" s="21"/>
      <c r="X370" s="21"/>
      <c r="Y370" s="21"/>
      <c r="Z370" s="21"/>
      <c r="AA370" s="32"/>
      <c r="AB370" s="21"/>
      <c r="AC370" s="21"/>
      <c r="AD370" s="32"/>
      <c r="AE370" s="21"/>
      <c r="AF370" s="21"/>
      <c r="AG370" s="21" t="n">
        <v>50</v>
      </c>
      <c r="AH370" s="21"/>
      <c r="AI370" s="32"/>
      <c r="AJ370" s="21"/>
      <c r="AK370" s="32"/>
      <c r="AL370" s="32"/>
      <c r="AM370" s="21"/>
      <c r="AN370" s="32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 t="n">
        <v>40</v>
      </c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32"/>
      <c r="BU370" s="32"/>
      <c r="BV370" s="32"/>
      <c r="BW370" s="32"/>
      <c r="BX370" s="21"/>
    </row>
    <row r="371" customFormat="false" ht="90" hidden="false" customHeight="true" outlineLevel="0" collapsed="false">
      <c r="A371" s="47" t="s">
        <v>1062</v>
      </c>
      <c r="B371" s="48" t="s">
        <v>1063</v>
      </c>
      <c r="C371" s="49" t="s">
        <v>98</v>
      </c>
      <c r="D371" s="49" t="s">
        <v>1060</v>
      </c>
      <c r="E371" s="49" t="s">
        <v>475</v>
      </c>
      <c r="F371" s="49" t="s">
        <v>100</v>
      </c>
      <c r="G371" s="45" t="n">
        <f aca="false">SUM(J371:BX371)</f>
        <v>4645</v>
      </c>
      <c r="H371" s="50" t="n">
        <v>1.33</v>
      </c>
      <c r="I371" s="50" t="n">
        <f aca="false">SUM(H371*G371)</f>
        <v>6177.85</v>
      </c>
      <c r="J371" s="31" t="n">
        <v>50</v>
      </c>
      <c r="K371" s="31" t="n">
        <v>30</v>
      </c>
      <c r="L371" s="21" t="n">
        <v>20</v>
      </c>
      <c r="M371" s="21" t="n">
        <v>40</v>
      </c>
      <c r="N371" s="21"/>
      <c r="O371" s="21"/>
      <c r="P371" s="21" t="n">
        <v>50</v>
      </c>
      <c r="Q371" s="21"/>
      <c r="R371" s="21" t="n">
        <v>100</v>
      </c>
      <c r="S371" s="21"/>
      <c r="T371" s="32"/>
      <c r="U371" s="21"/>
      <c r="V371" s="21"/>
      <c r="W371" s="21" t="n">
        <v>10</v>
      </c>
      <c r="X371" s="21"/>
      <c r="Y371" s="21"/>
      <c r="Z371" s="21"/>
      <c r="AA371" s="32"/>
      <c r="AB371" s="21"/>
      <c r="AC371" s="21" t="n">
        <v>100</v>
      </c>
      <c r="AD371" s="32"/>
      <c r="AE371" s="21" t="n">
        <v>20</v>
      </c>
      <c r="AF371" s="21" t="n">
        <v>80</v>
      </c>
      <c r="AG371" s="21" t="n">
        <v>20</v>
      </c>
      <c r="AH371" s="21"/>
      <c r="AI371" s="32"/>
      <c r="AJ371" s="21"/>
      <c r="AK371" s="32"/>
      <c r="AL371" s="32"/>
      <c r="AM371" s="21"/>
      <c r="AN371" s="32"/>
      <c r="AO371" s="21"/>
      <c r="AP371" s="21" t="n">
        <v>80</v>
      </c>
      <c r="AQ371" s="21"/>
      <c r="AR371" s="21" t="n">
        <v>50</v>
      </c>
      <c r="AS371" s="21"/>
      <c r="AT371" s="21"/>
      <c r="AU371" s="21"/>
      <c r="AV371" s="21" t="n">
        <v>35</v>
      </c>
      <c r="AW371" s="21"/>
      <c r="AX371" s="21" t="n">
        <v>500</v>
      </c>
      <c r="AY371" s="21" t="n">
        <v>2500</v>
      </c>
      <c r="AZ371" s="21"/>
      <c r="BA371" s="21" t="n">
        <v>100</v>
      </c>
      <c r="BB371" s="21"/>
      <c r="BC371" s="21"/>
      <c r="BD371" s="21" t="n">
        <v>50</v>
      </c>
      <c r="BE371" s="21"/>
      <c r="BF371" s="21"/>
      <c r="BG371" s="21"/>
      <c r="BH371" s="21" t="n">
        <v>10</v>
      </c>
      <c r="BI371" s="21" t="n">
        <v>10</v>
      </c>
      <c r="BJ371" s="21" t="n">
        <v>600</v>
      </c>
      <c r="BK371" s="21"/>
      <c r="BL371" s="21"/>
      <c r="BM371" s="21" t="n">
        <v>50</v>
      </c>
      <c r="BN371" s="21"/>
      <c r="BO371" s="21"/>
      <c r="BP371" s="21" t="n">
        <v>20</v>
      </c>
      <c r="BQ371" s="21"/>
      <c r="BR371" s="21"/>
      <c r="BS371" s="21"/>
      <c r="BT371" s="32"/>
      <c r="BU371" s="32"/>
      <c r="BV371" s="32" t="n">
        <v>20</v>
      </c>
      <c r="BW371" s="32"/>
      <c r="BX371" s="21" t="n">
        <v>100</v>
      </c>
    </row>
    <row r="372" customFormat="false" ht="90" hidden="false" customHeight="true" outlineLevel="0" collapsed="false">
      <c r="A372" s="47" t="s">
        <v>1064</v>
      </c>
      <c r="B372" s="51" t="s">
        <v>1065</v>
      </c>
      <c r="C372" s="49" t="s">
        <v>98</v>
      </c>
      <c r="D372" s="49" t="s">
        <v>1066</v>
      </c>
      <c r="E372" s="49" t="s">
        <v>99</v>
      </c>
      <c r="F372" s="49" t="s">
        <v>115</v>
      </c>
      <c r="G372" s="45" t="n">
        <f aca="false">SUM(J372:BX372)</f>
        <v>660</v>
      </c>
      <c r="H372" s="50" t="n">
        <v>4.67</v>
      </c>
      <c r="I372" s="50" t="n">
        <f aca="false">SUM(H372*G372)</f>
        <v>3082.2</v>
      </c>
      <c r="J372" s="31" t="n">
        <v>5</v>
      </c>
      <c r="K372" s="31" t="n">
        <v>20</v>
      </c>
      <c r="L372" s="21"/>
      <c r="M372" s="21"/>
      <c r="N372" s="21"/>
      <c r="O372" s="21"/>
      <c r="P372" s="21" t="n">
        <v>10</v>
      </c>
      <c r="Q372" s="21"/>
      <c r="R372" s="21" t="n">
        <v>30</v>
      </c>
      <c r="S372" s="21"/>
      <c r="T372" s="32" t="n">
        <v>10</v>
      </c>
      <c r="U372" s="21"/>
      <c r="V372" s="21"/>
      <c r="W372" s="21" t="n">
        <v>10</v>
      </c>
      <c r="X372" s="21"/>
      <c r="Y372" s="21"/>
      <c r="Z372" s="21" t="n">
        <v>50</v>
      </c>
      <c r="AA372" s="32" t="n">
        <v>50</v>
      </c>
      <c r="AB372" s="21" t="n">
        <v>3</v>
      </c>
      <c r="AC372" s="21"/>
      <c r="AD372" s="32" t="n">
        <v>40</v>
      </c>
      <c r="AE372" s="21" t="n">
        <v>20</v>
      </c>
      <c r="AF372" s="21"/>
      <c r="AG372" s="21" t="n">
        <v>50</v>
      </c>
      <c r="AH372" s="21"/>
      <c r="AI372" s="32" t="n">
        <v>8</v>
      </c>
      <c r="AJ372" s="21"/>
      <c r="AK372" s="32" t="n">
        <v>10</v>
      </c>
      <c r="AL372" s="32"/>
      <c r="AM372" s="21"/>
      <c r="AN372" s="32"/>
      <c r="AO372" s="21" t="n">
        <v>20</v>
      </c>
      <c r="AP372" s="21" t="n">
        <v>20</v>
      </c>
      <c r="AQ372" s="21"/>
      <c r="AR372" s="21" t="n">
        <v>5</v>
      </c>
      <c r="AS372" s="21"/>
      <c r="AT372" s="21" t="n">
        <v>20</v>
      </c>
      <c r="AU372" s="21" t="n">
        <v>16</v>
      </c>
      <c r="AV372" s="21"/>
      <c r="AW372" s="21"/>
      <c r="AX372" s="21" t="n">
        <v>42</v>
      </c>
      <c r="AY372" s="21"/>
      <c r="AZ372" s="21" t="n">
        <v>50</v>
      </c>
      <c r="BA372" s="21" t="n">
        <v>20</v>
      </c>
      <c r="BB372" s="21"/>
      <c r="BC372" s="21"/>
      <c r="BD372" s="21"/>
      <c r="BE372" s="21"/>
      <c r="BF372" s="21"/>
      <c r="BG372" s="21"/>
      <c r="BH372" s="21" t="n">
        <v>10</v>
      </c>
      <c r="BI372" s="21" t="n">
        <v>8</v>
      </c>
      <c r="BJ372" s="21" t="n">
        <v>50</v>
      </c>
      <c r="BK372" s="21" t="n">
        <v>16</v>
      </c>
      <c r="BL372" s="21"/>
      <c r="BM372" s="21" t="n">
        <v>20</v>
      </c>
      <c r="BN372" s="21"/>
      <c r="BO372" s="21"/>
      <c r="BP372" s="21"/>
      <c r="BQ372" s="21"/>
      <c r="BR372" s="21"/>
      <c r="BS372" s="21" t="n">
        <v>1</v>
      </c>
      <c r="BT372" s="32" t="n">
        <v>16</v>
      </c>
      <c r="BU372" s="32" t="n">
        <v>5</v>
      </c>
      <c r="BV372" s="32" t="n">
        <v>20</v>
      </c>
      <c r="BW372" s="32" t="n">
        <v>5</v>
      </c>
      <c r="BX372" s="21"/>
    </row>
    <row r="373" s="91" customFormat="true" ht="90" hidden="false" customHeight="true" outlineLevel="0" collapsed="false">
      <c r="A373" s="85" t="s">
        <v>1067</v>
      </c>
      <c r="B373" s="65" t="s">
        <v>1068</v>
      </c>
      <c r="C373" s="64" t="s">
        <v>98</v>
      </c>
      <c r="D373" s="64" t="s">
        <v>1060</v>
      </c>
      <c r="E373" s="64" t="s">
        <v>475</v>
      </c>
      <c r="F373" s="64" t="s">
        <v>100</v>
      </c>
      <c r="G373" s="45" t="n">
        <f aca="false">SUM(J373:BX373)</f>
        <v>460</v>
      </c>
      <c r="H373" s="86" t="n">
        <v>1.41</v>
      </c>
      <c r="I373" s="50" t="n">
        <f aca="false">SUM(H373*G373)</f>
        <v>648.6</v>
      </c>
      <c r="J373" s="87" t="n">
        <v>50</v>
      </c>
      <c r="K373" s="87"/>
      <c r="L373" s="88" t="n">
        <v>10</v>
      </c>
      <c r="M373" s="88" t="n">
        <v>12</v>
      </c>
      <c r="N373" s="88"/>
      <c r="O373" s="88" t="n">
        <v>2</v>
      </c>
      <c r="P373" s="88" t="n">
        <v>2</v>
      </c>
      <c r="Q373" s="88"/>
      <c r="R373" s="88"/>
      <c r="S373" s="88"/>
      <c r="T373" s="89"/>
      <c r="U373" s="88" t="n">
        <v>30</v>
      </c>
      <c r="V373" s="88"/>
      <c r="W373" s="88" t="n">
        <v>10</v>
      </c>
      <c r="X373" s="88"/>
      <c r="Y373" s="88"/>
      <c r="Z373" s="88" t="n">
        <v>50</v>
      </c>
      <c r="AA373" s="89"/>
      <c r="AB373" s="88" t="n">
        <v>3</v>
      </c>
      <c r="AC373" s="88"/>
      <c r="AD373" s="89"/>
      <c r="AE373" s="88"/>
      <c r="AF373" s="88" t="n">
        <v>50</v>
      </c>
      <c r="AG373" s="88" t="n">
        <v>20</v>
      </c>
      <c r="AH373" s="88"/>
      <c r="AI373" s="89"/>
      <c r="AJ373" s="88" t="n">
        <v>50</v>
      </c>
      <c r="AK373" s="89" t="n">
        <v>6</v>
      </c>
      <c r="AL373" s="89"/>
      <c r="AM373" s="88" t="n">
        <v>5</v>
      </c>
      <c r="AN373" s="89"/>
      <c r="AO373" s="88" t="n">
        <v>100</v>
      </c>
      <c r="AP373" s="88" t="n">
        <v>30</v>
      </c>
      <c r="AQ373" s="88" t="n">
        <v>5</v>
      </c>
      <c r="AR373" s="88"/>
      <c r="AS373" s="88"/>
      <c r="AT373" s="88"/>
      <c r="AU373" s="88"/>
      <c r="AV373" s="88"/>
      <c r="AW373" s="88"/>
      <c r="AX373" s="88"/>
      <c r="AY373" s="88"/>
      <c r="AZ373" s="88"/>
      <c r="BA373" s="88"/>
      <c r="BB373" s="88"/>
      <c r="BC373" s="88"/>
      <c r="BD373" s="88"/>
      <c r="BE373" s="88"/>
      <c r="BF373" s="88"/>
      <c r="BG373" s="88"/>
      <c r="BH373" s="88"/>
      <c r="BI373" s="88" t="n">
        <v>10</v>
      </c>
      <c r="BJ373" s="88"/>
      <c r="BK373" s="88"/>
      <c r="BL373" s="88" t="n">
        <v>10</v>
      </c>
      <c r="BM373" s="88"/>
      <c r="BN373" s="88"/>
      <c r="BO373" s="88"/>
      <c r="BP373" s="88"/>
      <c r="BQ373" s="88"/>
      <c r="BR373" s="88"/>
      <c r="BS373" s="88"/>
      <c r="BT373" s="89" t="n">
        <v>5</v>
      </c>
      <c r="BU373" s="89"/>
      <c r="BV373" s="89"/>
      <c r="BW373" s="89"/>
      <c r="BX373" s="88"/>
      <c r="BY373" s="90"/>
    </row>
    <row r="374" s="91" customFormat="true" ht="90" hidden="false" customHeight="true" outlineLevel="0" collapsed="false">
      <c r="A374" s="85" t="s">
        <v>1069</v>
      </c>
      <c r="B374" s="65" t="s">
        <v>1070</v>
      </c>
      <c r="C374" s="64" t="s">
        <v>98</v>
      </c>
      <c r="D374" s="64" t="s">
        <v>1060</v>
      </c>
      <c r="E374" s="64" t="s">
        <v>99</v>
      </c>
      <c r="F374" s="64" t="s">
        <v>100</v>
      </c>
      <c r="G374" s="45" t="n">
        <f aca="false">SUM(J374:BX374)</f>
        <v>472</v>
      </c>
      <c r="H374" s="86" t="n">
        <v>1.64</v>
      </c>
      <c r="I374" s="50" t="n">
        <f aca="false">SUM(H374*G374)</f>
        <v>774.08</v>
      </c>
      <c r="J374" s="87" t="n">
        <v>5</v>
      </c>
      <c r="K374" s="87"/>
      <c r="L374" s="88"/>
      <c r="M374" s="88" t="n">
        <v>12</v>
      </c>
      <c r="N374" s="88"/>
      <c r="O374" s="88" t="n">
        <v>2</v>
      </c>
      <c r="P374" s="88" t="n">
        <v>2</v>
      </c>
      <c r="Q374" s="88" t="n">
        <v>60</v>
      </c>
      <c r="R374" s="88" t="n">
        <v>15</v>
      </c>
      <c r="S374" s="88"/>
      <c r="T374" s="89"/>
      <c r="U374" s="88" t="n">
        <v>30</v>
      </c>
      <c r="V374" s="88"/>
      <c r="W374" s="88"/>
      <c r="X374" s="88"/>
      <c r="Y374" s="88"/>
      <c r="Z374" s="88"/>
      <c r="AA374" s="89"/>
      <c r="AB374" s="88" t="n">
        <v>1</v>
      </c>
      <c r="AC374" s="88" t="n">
        <v>20</v>
      </c>
      <c r="AD374" s="89"/>
      <c r="AE374" s="88" t="n">
        <v>10</v>
      </c>
      <c r="AF374" s="88" t="n">
        <v>100</v>
      </c>
      <c r="AG374" s="88" t="n">
        <v>20</v>
      </c>
      <c r="AH374" s="88"/>
      <c r="AI374" s="89" t="n">
        <v>10</v>
      </c>
      <c r="AJ374" s="88"/>
      <c r="AK374" s="89"/>
      <c r="AL374" s="89"/>
      <c r="AM374" s="88"/>
      <c r="AN374" s="89"/>
      <c r="AO374" s="88" t="n">
        <v>20</v>
      </c>
      <c r="AP374" s="88" t="n">
        <v>20</v>
      </c>
      <c r="AQ374" s="88" t="n">
        <v>10</v>
      </c>
      <c r="AR374" s="88"/>
      <c r="AS374" s="88"/>
      <c r="AT374" s="88"/>
      <c r="AU374" s="88"/>
      <c r="AV374" s="88"/>
      <c r="AW374" s="88"/>
      <c r="AX374" s="88"/>
      <c r="AY374" s="88"/>
      <c r="AZ374" s="88"/>
      <c r="BA374" s="88"/>
      <c r="BB374" s="88"/>
      <c r="BC374" s="88" t="n">
        <v>30</v>
      </c>
      <c r="BD374" s="88"/>
      <c r="BE374" s="88"/>
      <c r="BF374" s="88"/>
      <c r="BG374" s="88" t="n">
        <v>25</v>
      </c>
      <c r="BH374" s="88"/>
      <c r="BI374" s="88" t="n">
        <v>10</v>
      </c>
      <c r="BJ374" s="88" t="n">
        <v>30</v>
      </c>
      <c r="BK374" s="88"/>
      <c r="BL374" s="88" t="n">
        <v>10</v>
      </c>
      <c r="BM374" s="88"/>
      <c r="BN374" s="88"/>
      <c r="BO374" s="88"/>
      <c r="BP374" s="88" t="n">
        <v>30</v>
      </c>
      <c r="BQ374" s="88"/>
      <c r="BR374" s="88"/>
      <c r="BS374" s="88"/>
      <c r="BT374" s="89"/>
      <c r="BU374" s="89"/>
      <c r="BV374" s="89"/>
      <c r="BW374" s="89"/>
      <c r="BX374" s="88"/>
      <c r="BY374" s="90"/>
    </row>
    <row r="375" customFormat="false" ht="90" hidden="false" customHeight="true" outlineLevel="0" collapsed="false">
      <c r="A375" s="47" t="s">
        <v>1071</v>
      </c>
      <c r="B375" s="48" t="s">
        <v>1072</v>
      </c>
      <c r="C375" s="49" t="s">
        <v>98</v>
      </c>
      <c r="D375" s="49"/>
      <c r="E375" s="49" t="s">
        <v>99</v>
      </c>
      <c r="F375" s="49" t="s">
        <v>100</v>
      </c>
      <c r="G375" s="45" t="n">
        <f aca="false">SUM(J375:BX375)</f>
        <v>32</v>
      </c>
      <c r="H375" s="50" t="n">
        <v>1.24</v>
      </c>
      <c r="I375" s="50" t="n">
        <f aca="false">SUM(H375*G375)</f>
        <v>39.68</v>
      </c>
      <c r="J375" s="31"/>
      <c r="K375" s="31"/>
      <c r="L375" s="21"/>
      <c r="M375" s="21"/>
      <c r="N375" s="21"/>
      <c r="O375" s="21"/>
      <c r="P375" s="21"/>
      <c r="Q375" s="21"/>
      <c r="R375" s="21" t="n">
        <v>2</v>
      </c>
      <c r="S375" s="21"/>
      <c r="T375" s="32"/>
      <c r="U375" s="21"/>
      <c r="V375" s="21" t="n">
        <v>20</v>
      </c>
      <c r="W375" s="21"/>
      <c r="X375" s="21"/>
      <c r="Y375" s="21"/>
      <c r="Z375" s="21"/>
      <c r="AA375" s="32"/>
      <c r="AB375" s="21"/>
      <c r="AC375" s="21"/>
      <c r="AD375" s="32"/>
      <c r="AE375" s="21"/>
      <c r="AF375" s="21"/>
      <c r="AG375" s="21"/>
      <c r="AH375" s="21"/>
      <c r="AI375" s="32"/>
      <c r="AJ375" s="21"/>
      <c r="AK375" s="32"/>
      <c r="AL375" s="32"/>
      <c r="AM375" s="21"/>
      <c r="AN375" s="32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 t="n">
        <v>10</v>
      </c>
      <c r="BR375" s="21"/>
      <c r="BS375" s="21"/>
      <c r="BT375" s="32"/>
      <c r="BU375" s="32"/>
      <c r="BV375" s="32"/>
      <c r="BW375" s="32"/>
      <c r="BX375" s="21"/>
    </row>
    <row r="376" customFormat="false" ht="90" hidden="false" customHeight="true" outlineLevel="0" collapsed="false">
      <c r="A376" s="47" t="s">
        <v>1073</v>
      </c>
      <c r="B376" s="48" t="s">
        <v>1074</v>
      </c>
      <c r="C376" s="49" t="s">
        <v>1075</v>
      </c>
      <c r="D376" s="61"/>
      <c r="E376" s="49" t="s">
        <v>99</v>
      </c>
      <c r="F376" s="49" t="s">
        <v>1076</v>
      </c>
      <c r="G376" s="45" t="n">
        <f aca="false">SUM(J376:BX376)</f>
        <v>5</v>
      </c>
      <c r="H376" s="50" t="n">
        <v>46.53</v>
      </c>
      <c r="I376" s="50" t="n">
        <f aca="false">SUM(H376*G376)</f>
        <v>232.65</v>
      </c>
      <c r="J376" s="31"/>
      <c r="K376" s="31"/>
      <c r="L376" s="21"/>
      <c r="M376" s="21"/>
      <c r="N376" s="21"/>
      <c r="O376" s="21"/>
      <c r="P376" s="21"/>
      <c r="Q376" s="21"/>
      <c r="R376" s="21"/>
      <c r="S376" s="21"/>
      <c r="T376" s="32"/>
      <c r="U376" s="21"/>
      <c r="V376" s="21"/>
      <c r="W376" s="21"/>
      <c r="X376" s="21"/>
      <c r="Y376" s="21"/>
      <c r="Z376" s="21"/>
      <c r="AA376" s="32"/>
      <c r="AB376" s="21"/>
      <c r="AC376" s="21"/>
      <c r="AD376" s="32"/>
      <c r="AE376" s="21"/>
      <c r="AF376" s="21"/>
      <c r="AG376" s="21"/>
      <c r="AH376" s="21"/>
      <c r="AI376" s="32" t="n">
        <v>1</v>
      </c>
      <c r="AJ376" s="21"/>
      <c r="AK376" s="32" t="n">
        <v>1</v>
      </c>
      <c r="AL376" s="32"/>
      <c r="AM376" s="21"/>
      <c r="AN376" s="32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 t="n">
        <v>2</v>
      </c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32"/>
      <c r="BU376" s="32"/>
      <c r="BV376" s="32" t="n">
        <v>1</v>
      </c>
      <c r="BW376" s="32"/>
      <c r="BX376" s="21"/>
    </row>
    <row r="377" customFormat="false" ht="90" hidden="false" customHeight="true" outlineLevel="0" collapsed="false">
      <c r="A377" s="47" t="s">
        <v>1077</v>
      </c>
      <c r="B377" s="48" t="s">
        <v>1078</v>
      </c>
      <c r="C377" s="49" t="s">
        <v>98</v>
      </c>
      <c r="D377" s="49"/>
      <c r="E377" s="49" t="s">
        <v>99</v>
      </c>
      <c r="F377" s="49" t="s">
        <v>100</v>
      </c>
      <c r="G377" s="45" t="n">
        <f aca="false">SUM(J377:BX377)</f>
        <v>28</v>
      </c>
      <c r="H377" s="50" t="n">
        <v>8.54</v>
      </c>
      <c r="I377" s="50" t="n">
        <f aca="false">SUM(H377*G377)</f>
        <v>239.12</v>
      </c>
      <c r="J377" s="31"/>
      <c r="K377" s="31"/>
      <c r="L377" s="21" t="n">
        <v>2</v>
      </c>
      <c r="M377" s="21"/>
      <c r="N377" s="21"/>
      <c r="O377" s="21"/>
      <c r="P377" s="21"/>
      <c r="Q377" s="21"/>
      <c r="R377" s="21"/>
      <c r="S377" s="21" t="n">
        <v>10</v>
      </c>
      <c r="T377" s="32"/>
      <c r="U377" s="21"/>
      <c r="V377" s="21"/>
      <c r="W377" s="21" t="n">
        <v>1</v>
      </c>
      <c r="X377" s="21"/>
      <c r="Y377" s="21"/>
      <c r="Z377" s="21"/>
      <c r="AA377" s="32"/>
      <c r="AB377" s="21"/>
      <c r="AC377" s="21"/>
      <c r="AD377" s="32"/>
      <c r="AE377" s="21"/>
      <c r="AF377" s="21"/>
      <c r="AG377" s="21"/>
      <c r="AH377" s="21"/>
      <c r="AI377" s="32"/>
      <c r="AJ377" s="21"/>
      <c r="AK377" s="32"/>
      <c r="AL377" s="32"/>
      <c r="AM377" s="21"/>
      <c r="AN377" s="32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 t="n">
        <v>12</v>
      </c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 t="n">
        <v>3</v>
      </c>
      <c r="BM377" s="21"/>
      <c r="BN377" s="21"/>
      <c r="BO377" s="21"/>
      <c r="BP377" s="21"/>
      <c r="BQ377" s="21"/>
      <c r="BR377" s="21"/>
      <c r="BS377" s="21"/>
      <c r="BT377" s="32"/>
      <c r="BU377" s="32"/>
      <c r="BV377" s="32"/>
      <c r="BW377" s="32"/>
      <c r="BX377" s="21"/>
      <c r="BY377" s="3" t="s">
        <v>1079</v>
      </c>
    </row>
    <row r="378" customFormat="false" ht="90" hidden="false" customHeight="true" outlineLevel="0" collapsed="false">
      <c r="A378" s="47"/>
      <c r="B378" s="48" t="s">
        <v>1080</v>
      </c>
      <c r="C378" s="49" t="s">
        <v>98</v>
      </c>
      <c r="D378" s="49"/>
      <c r="E378" s="49" t="s">
        <v>99</v>
      </c>
      <c r="F378" s="49" t="s">
        <v>100</v>
      </c>
      <c r="G378" s="45" t="n">
        <v>8</v>
      </c>
      <c r="H378" s="50" t="n">
        <v>11.05</v>
      </c>
      <c r="I378" s="50" t="n">
        <f aca="false">SUM(H378*G378)</f>
        <v>88.4</v>
      </c>
      <c r="J378" s="31"/>
      <c r="K378" s="31"/>
      <c r="L378" s="21"/>
      <c r="M378" s="21"/>
      <c r="N378" s="21"/>
      <c r="O378" s="21"/>
      <c r="P378" s="21"/>
      <c r="Q378" s="21"/>
      <c r="R378" s="21"/>
      <c r="S378" s="21"/>
      <c r="T378" s="32"/>
      <c r="U378" s="21"/>
      <c r="V378" s="21"/>
      <c r="W378" s="21"/>
      <c r="X378" s="21"/>
      <c r="Y378" s="21"/>
      <c r="Z378" s="21"/>
      <c r="AA378" s="32"/>
      <c r="AB378" s="21"/>
      <c r="AC378" s="21"/>
      <c r="AD378" s="32"/>
      <c r="AE378" s="21"/>
      <c r="AF378" s="21"/>
      <c r="AG378" s="21"/>
      <c r="AH378" s="21"/>
      <c r="AI378" s="32"/>
      <c r="AJ378" s="21"/>
      <c r="AK378" s="32"/>
      <c r="AL378" s="32"/>
      <c r="AM378" s="21"/>
      <c r="AN378" s="32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32"/>
      <c r="BU378" s="32"/>
      <c r="BV378" s="32"/>
      <c r="BW378" s="32"/>
      <c r="BX378" s="21"/>
      <c r="BY378" s="3" t="s">
        <v>1081</v>
      </c>
    </row>
    <row r="379" customFormat="false" ht="90" hidden="false" customHeight="true" outlineLevel="0" collapsed="false">
      <c r="A379" s="47" t="s">
        <v>1082</v>
      </c>
      <c r="B379" s="51" t="s">
        <v>1083</v>
      </c>
      <c r="C379" s="49" t="s">
        <v>98</v>
      </c>
      <c r="D379" s="61"/>
      <c r="E379" s="49" t="s">
        <v>99</v>
      </c>
      <c r="F379" s="49" t="s">
        <v>115</v>
      </c>
      <c r="G379" s="45" t="n">
        <f aca="false">SUM(J379:BX379)</f>
        <v>145</v>
      </c>
      <c r="H379" s="50" t="n">
        <v>3.52</v>
      </c>
      <c r="I379" s="50" t="n">
        <f aca="false">SUM(H379*G379)</f>
        <v>510.4</v>
      </c>
      <c r="J379" s="31"/>
      <c r="K379" s="31"/>
      <c r="L379" s="21"/>
      <c r="M379" s="21"/>
      <c r="N379" s="21"/>
      <c r="O379" s="21"/>
      <c r="P379" s="21"/>
      <c r="Q379" s="21"/>
      <c r="R379" s="21"/>
      <c r="S379" s="21" t="n">
        <v>10</v>
      </c>
      <c r="T379" s="32"/>
      <c r="U379" s="21"/>
      <c r="V379" s="21" t="n">
        <v>5</v>
      </c>
      <c r="W379" s="21"/>
      <c r="X379" s="21"/>
      <c r="Y379" s="21"/>
      <c r="Z379" s="21"/>
      <c r="AA379" s="32"/>
      <c r="AB379" s="21"/>
      <c r="AC379" s="21"/>
      <c r="AD379" s="32" t="n">
        <v>4</v>
      </c>
      <c r="AE379" s="21"/>
      <c r="AF379" s="21"/>
      <c r="AG379" s="21"/>
      <c r="AH379" s="21"/>
      <c r="AI379" s="32" t="n">
        <v>6</v>
      </c>
      <c r="AJ379" s="21"/>
      <c r="AK379" s="32"/>
      <c r="AL379" s="32"/>
      <c r="AM379" s="21"/>
      <c r="AN379" s="32"/>
      <c r="AO379" s="21" t="n">
        <v>10</v>
      </c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 t="n">
        <v>65</v>
      </c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 t="n">
        <v>40</v>
      </c>
      <c r="BQ379" s="21"/>
      <c r="BR379" s="21"/>
      <c r="BS379" s="21"/>
      <c r="BT379" s="32"/>
      <c r="BU379" s="32" t="n">
        <v>5</v>
      </c>
      <c r="BV379" s="32"/>
      <c r="BW379" s="32"/>
      <c r="BX379" s="21"/>
      <c r="BY379" s="3" t="s">
        <v>1084</v>
      </c>
    </row>
    <row r="380" customFormat="false" ht="90" hidden="false" customHeight="true" outlineLevel="0" collapsed="false">
      <c r="A380" s="47" t="s">
        <v>1085</v>
      </c>
      <c r="B380" s="51" t="s">
        <v>1086</v>
      </c>
      <c r="C380" s="49" t="s">
        <v>98</v>
      </c>
      <c r="D380" s="49"/>
      <c r="E380" s="49" t="s">
        <v>99</v>
      </c>
      <c r="F380" s="49" t="s">
        <v>115</v>
      </c>
      <c r="G380" s="45" t="n">
        <f aca="false">SUM(J380:BX380)</f>
        <v>10</v>
      </c>
      <c r="H380" s="50" t="n">
        <v>12.14</v>
      </c>
      <c r="I380" s="50" t="n">
        <f aca="false">SUM(H380*G380)</f>
        <v>121.4</v>
      </c>
      <c r="J380" s="31"/>
      <c r="K380" s="31"/>
      <c r="L380" s="21"/>
      <c r="M380" s="21"/>
      <c r="N380" s="21"/>
      <c r="O380" s="21"/>
      <c r="P380" s="21"/>
      <c r="Q380" s="21"/>
      <c r="R380" s="21"/>
      <c r="S380" s="21"/>
      <c r="T380" s="32"/>
      <c r="U380" s="21"/>
      <c r="V380" s="21" t="n">
        <v>4</v>
      </c>
      <c r="W380" s="21"/>
      <c r="X380" s="21"/>
      <c r="Y380" s="21"/>
      <c r="Z380" s="21"/>
      <c r="AA380" s="32"/>
      <c r="AB380" s="21"/>
      <c r="AC380" s="21"/>
      <c r="AD380" s="32" t="n">
        <v>4</v>
      </c>
      <c r="AE380" s="21"/>
      <c r="AF380" s="21"/>
      <c r="AG380" s="21"/>
      <c r="AH380" s="21"/>
      <c r="AI380" s="32"/>
      <c r="AJ380" s="21"/>
      <c r="AK380" s="32"/>
      <c r="AL380" s="32"/>
      <c r="AM380" s="21"/>
      <c r="AN380" s="32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 t="n">
        <v>2</v>
      </c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32"/>
      <c r="BU380" s="32"/>
      <c r="BV380" s="32"/>
      <c r="BW380" s="32"/>
      <c r="BX380" s="21"/>
    </row>
    <row r="381" customFormat="false" ht="90" hidden="false" customHeight="true" outlineLevel="0" collapsed="false">
      <c r="A381" s="47" t="s">
        <v>1087</v>
      </c>
      <c r="B381" s="51" t="s">
        <v>1088</v>
      </c>
      <c r="C381" s="49" t="s">
        <v>98</v>
      </c>
      <c r="D381" s="49"/>
      <c r="E381" s="49" t="s">
        <v>99</v>
      </c>
      <c r="F381" s="49" t="s">
        <v>115</v>
      </c>
      <c r="G381" s="45" t="n">
        <f aca="false">SUM(J381:BX381)</f>
        <v>9</v>
      </c>
      <c r="H381" s="50" t="n">
        <v>20.69</v>
      </c>
      <c r="I381" s="50" t="n">
        <f aca="false">SUM(H381*G381)</f>
        <v>186.21</v>
      </c>
      <c r="J381" s="31"/>
      <c r="K381" s="31"/>
      <c r="L381" s="21"/>
      <c r="M381" s="21"/>
      <c r="N381" s="21"/>
      <c r="O381" s="21"/>
      <c r="P381" s="21"/>
      <c r="Q381" s="21"/>
      <c r="R381" s="21"/>
      <c r="S381" s="21"/>
      <c r="T381" s="32"/>
      <c r="U381" s="21"/>
      <c r="V381" s="21" t="n">
        <v>2</v>
      </c>
      <c r="W381" s="21"/>
      <c r="X381" s="21"/>
      <c r="Y381" s="21"/>
      <c r="Z381" s="21"/>
      <c r="AA381" s="32"/>
      <c r="AB381" s="21"/>
      <c r="AC381" s="21"/>
      <c r="AD381" s="32"/>
      <c r="AE381" s="21"/>
      <c r="AF381" s="21"/>
      <c r="AG381" s="21"/>
      <c r="AH381" s="21"/>
      <c r="AI381" s="32"/>
      <c r="AJ381" s="21"/>
      <c r="AK381" s="32"/>
      <c r="AL381" s="32"/>
      <c r="AM381" s="21"/>
      <c r="AN381" s="32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 t="n">
        <v>5</v>
      </c>
      <c r="BN381" s="21"/>
      <c r="BO381" s="21"/>
      <c r="BP381" s="21"/>
      <c r="BQ381" s="21"/>
      <c r="BR381" s="21"/>
      <c r="BS381" s="21"/>
      <c r="BT381" s="32"/>
      <c r="BU381" s="32"/>
      <c r="BV381" s="32" t="n">
        <v>2</v>
      </c>
      <c r="BW381" s="32"/>
      <c r="BX381" s="21"/>
    </row>
    <row r="382" customFormat="false" ht="90" hidden="false" customHeight="true" outlineLevel="0" collapsed="false">
      <c r="A382" s="47" t="s">
        <v>1089</v>
      </c>
      <c r="B382" s="51" t="s">
        <v>1090</v>
      </c>
      <c r="C382" s="49" t="s">
        <v>98</v>
      </c>
      <c r="D382" s="49"/>
      <c r="E382" s="49" t="s">
        <v>99</v>
      </c>
      <c r="F382" s="49" t="s">
        <v>100</v>
      </c>
      <c r="G382" s="45" t="n">
        <f aca="false">SUM(J382:BX382)</f>
        <v>10</v>
      </c>
      <c r="H382" s="50" t="n">
        <v>12.14</v>
      </c>
      <c r="I382" s="50" t="n">
        <f aca="false">SUM(H382*G382)</f>
        <v>121.4</v>
      </c>
      <c r="J382" s="31"/>
      <c r="K382" s="31"/>
      <c r="L382" s="21"/>
      <c r="M382" s="21"/>
      <c r="N382" s="21"/>
      <c r="O382" s="21"/>
      <c r="P382" s="21"/>
      <c r="Q382" s="21"/>
      <c r="R382" s="21"/>
      <c r="S382" s="21"/>
      <c r="T382" s="32"/>
      <c r="U382" s="21"/>
      <c r="V382" s="21" t="n">
        <v>2</v>
      </c>
      <c r="W382" s="21"/>
      <c r="X382" s="21"/>
      <c r="Y382" s="21"/>
      <c r="Z382" s="21"/>
      <c r="AA382" s="32"/>
      <c r="AB382" s="21"/>
      <c r="AC382" s="21"/>
      <c r="AD382" s="32"/>
      <c r="AE382" s="21"/>
      <c r="AF382" s="21"/>
      <c r="AG382" s="21"/>
      <c r="AH382" s="21"/>
      <c r="AI382" s="32"/>
      <c r="AJ382" s="21"/>
      <c r="AK382" s="32"/>
      <c r="AL382" s="32"/>
      <c r="AM382" s="21"/>
      <c r="AN382" s="32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 t="n">
        <v>5</v>
      </c>
      <c r="BN382" s="21"/>
      <c r="BO382" s="21"/>
      <c r="BP382" s="21"/>
      <c r="BQ382" s="21" t="n">
        <v>3</v>
      </c>
      <c r="BR382" s="21"/>
      <c r="BS382" s="21"/>
      <c r="BT382" s="32"/>
      <c r="BU382" s="32"/>
      <c r="BV382" s="32"/>
      <c r="BW382" s="32"/>
      <c r="BX382" s="21"/>
    </row>
    <row r="383" customFormat="false" ht="90" hidden="false" customHeight="true" outlineLevel="0" collapsed="false">
      <c r="A383" s="47" t="s">
        <v>1091</v>
      </c>
      <c r="B383" s="51" t="s">
        <v>1092</v>
      </c>
      <c r="C383" s="49" t="s">
        <v>98</v>
      </c>
      <c r="D383" s="49"/>
      <c r="E383" s="49" t="s">
        <v>782</v>
      </c>
      <c r="F383" s="49" t="s">
        <v>115</v>
      </c>
      <c r="G383" s="45" t="n">
        <f aca="false">SUM(J383:BX383)</f>
        <v>25</v>
      </c>
      <c r="H383" s="50" t="n">
        <v>12.45</v>
      </c>
      <c r="I383" s="50" t="n">
        <f aca="false">SUM(H383*G383)</f>
        <v>311.25</v>
      </c>
      <c r="J383" s="31"/>
      <c r="K383" s="31"/>
      <c r="L383" s="21"/>
      <c r="M383" s="21" t="n">
        <v>10</v>
      </c>
      <c r="N383" s="21"/>
      <c r="O383" s="21"/>
      <c r="P383" s="21"/>
      <c r="Q383" s="21"/>
      <c r="R383" s="21" t="n">
        <v>2</v>
      </c>
      <c r="S383" s="21" t="n">
        <v>10</v>
      </c>
      <c r="T383" s="32"/>
      <c r="U383" s="21"/>
      <c r="V383" s="21"/>
      <c r="W383" s="21"/>
      <c r="X383" s="21"/>
      <c r="Y383" s="21" t="n">
        <v>3</v>
      </c>
      <c r="Z383" s="21"/>
      <c r="AA383" s="32"/>
      <c r="AB383" s="21"/>
      <c r="AC383" s="21"/>
      <c r="AD383" s="32"/>
      <c r="AE383" s="21"/>
      <c r="AF383" s="21"/>
      <c r="AG383" s="21"/>
      <c r="AH383" s="21"/>
      <c r="AI383" s="32"/>
      <c r="AJ383" s="21"/>
      <c r="AK383" s="32"/>
      <c r="AL383" s="32"/>
      <c r="AM383" s="21"/>
      <c r="AN383" s="32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32"/>
      <c r="BU383" s="32"/>
      <c r="BV383" s="32"/>
      <c r="BW383" s="32"/>
      <c r="BX383" s="21"/>
    </row>
    <row r="384" customFormat="false" ht="90" hidden="false" customHeight="true" outlineLevel="0" collapsed="false">
      <c r="A384" s="47" t="s">
        <v>1093</v>
      </c>
      <c r="B384" s="48" t="s">
        <v>1094</v>
      </c>
      <c r="C384" s="49"/>
      <c r="D384" s="49"/>
      <c r="E384" s="49"/>
      <c r="F384" s="49" t="s">
        <v>115</v>
      </c>
      <c r="G384" s="45" t="n">
        <f aca="false">SUM(J384:BX384)</f>
        <v>74</v>
      </c>
      <c r="H384" s="50" t="n">
        <v>1.5</v>
      </c>
      <c r="I384" s="50" t="n">
        <f aca="false">SUM(H384*G384)</f>
        <v>111</v>
      </c>
      <c r="J384" s="31"/>
      <c r="K384" s="31"/>
      <c r="L384" s="21"/>
      <c r="M384" s="21" t="n">
        <v>10</v>
      </c>
      <c r="N384" s="21"/>
      <c r="O384" s="21"/>
      <c r="P384" s="21"/>
      <c r="Q384" s="21"/>
      <c r="R384" s="21" t="n">
        <v>5</v>
      </c>
      <c r="S384" s="21"/>
      <c r="T384" s="32"/>
      <c r="U384" s="21"/>
      <c r="V384" s="21" t="n">
        <v>3</v>
      </c>
      <c r="W384" s="21"/>
      <c r="X384" s="21"/>
      <c r="Y384" s="21"/>
      <c r="Z384" s="21"/>
      <c r="AA384" s="32"/>
      <c r="AB384" s="21"/>
      <c r="AC384" s="21"/>
      <c r="AD384" s="32"/>
      <c r="AE384" s="21" t="n">
        <v>20</v>
      </c>
      <c r="AF384" s="21"/>
      <c r="AG384" s="21"/>
      <c r="AH384" s="21"/>
      <c r="AI384" s="32" t="n">
        <v>2</v>
      </c>
      <c r="AJ384" s="21" t="n">
        <v>2</v>
      </c>
      <c r="AK384" s="32"/>
      <c r="AL384" s="32"/>
      <c r="AM384" s="21"/>
      <c r="AN384" s="32"/>
      <c r="AO384" s="21"/>
      <c r="AP384" s="21"/>
      <c r="AQ384" s="21"/>
      <c r="AR384" s="21"/>
      <c r="AS384" s="21"/>
      <c r="AT384" s="21"/>
      <c r="AU384" s="21"/>
      <c r="AV384" s="21"/>
      <c r="AW384" s="21" t="n">
        <v>5</v>
      </c>
      <c r="AX384" s="21"/>
      <c r="AY384" s="21"/>
      <c r="AZ384" s="21"/>
      <c r="BA384" s="21" t="n">
        <v>2</v>
      </c>
      <c r="BB384" s="21"/>
      <c r="BC384" s="21"/>
      <c r="BD384" s="21" t="n">
        <v>5</v>
      </c>
      <c r="BE384" s="21" t="n">
        <v>2</v>
      </c>
      <c r="BF384" s="21" t="n">
        <v>2</v>
      </c>
      <c r="BG384" s="21" t="n">
        <v>2</v>
      </c>
      <c r="BH384" s="21" t="n">
        <v>5</v>
      </c>
      <c r="BI384" s="21"/>
      <c r="BJ384" s="21"/>
      <c r="BK384" s="21"/>
      <c r="BL384" s="21"/>
      <c r="BM384" s="21"/>
      <c r="BN384" s="21"/>
      <c r="BO384" s="21"/>
      <c r="BP384" s="21" t="n">
        <v>1</v>
      </c>
      <c r="BQ384" s="21" t="n">
        <v>5</v>
      </c>
      <c r="BR384" s="21"/>
      <c r="BS384" s="21"/>
      <c r="BT384" s="32"/>
      <c r="BU384" s="32" t="n">
        <v>1</v>
      </c>
      <c r="BV384" s="32"/>
      <c r="BW384" s="32"/>
      <c r="BX384" s="21" t="n">
        <v>2</v>
      </c>
    </row>
    <row r="385" customFormat="false" ht="90" hidden="false" customHeight="true" outlineLevel="0" collapsed="false">
      <c r="A385" s="47" t="s">
        <v>1095</v>
      </c>
      <c r="B385" s="48" t="s">
        <v>1096</v>
      </c>
      <c r="C385" s="49"/>
      <c r="D385" s="49"/>
      <c r="E385" s="49"/>
      <c r="F385" s="49" t="s">
        <v>115</v>
      </c>
      <c r="G385" s="45" t="n">
        <f aca="false">SUM(J385:BX385)</f>
        <v>44</v>
      </c>
      <c r="H385" s="50" t="n">
        <v>0.38</v>
      </c>
      <c r="I385" s="50" t="n">
        <f aca="false">SUM(H385*G385)</f>
        <v>16.72</v>
      </c>
      <c r="J385" s="31" t="n">
        <v>2</v>
      </c>
      <c r="K385" s="31"/>
      <c r="L385" s="21"/>
      <c r="M385" s="21"/>
      <c r="N385" s="21"/>
      <c r="O385" s="21" t="n">
        <v>1</v>
      </c>
      <c r="P385" s="21"/>
      <c r="Q385" s="21"/>
      <c r="R385" s="21"/>
      <c r="S385" s="21" t="n">
        <v>3</v>
      </c>
      <c r="T385" s="32"/>
      <c r="U385" s="21"/>
      <c r="V385" s="21" t="n">
        <v>5</v>
      </c>
      <c r="W385" s="21"/>
      <c r="X385" s="21"/>
      <c r="Y385" s="21"/>
      <c r="Z385" s="21"/>
      <c r="AA385" s="32"/>
      <c r="AB385" s="21" t="n">
        <v>1</v>
      </c>
      <c r="AC385" s="21"/>
      <c r="AD385" s="32"/>
      <c r="AE385" s="21" t="n">
        <v>15</v>
      </c>
      <c r="AF385" s="21"/>
      <c r="AG385" s="21"/>
      <c r="AH385" s="21"/>
      <c r="AI385" s="32"/>
      <c r="AJ385" s="21"/>
      <c r="AK385" s="32"/>
      <c r="AL385" s="32"/>
      <c r="AM385" s="21"/>
      <c r="AN385" s="32"/>
      <c r="AO385" s="21" t="n">
        <v>2</v>
      </c>
      <c r="AP385" s="21"/>
      <c r="AQ385" s="21" t="n">
        <v>1</v>
      </c>
      <c r="AR385" s="21"/>
      <c r="AS385" s="21"/>
      <c r="AT385" s="21" t="n">
        <v>2</v>
      </c>
      <c r="AU385" s="21"/>
      <c r="AV385" s="21"/>
      <c r="AW385" s="21"/>
      <c r="AX385" s="21" t="n">
        <v>5</v>
      </c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 t="n">
        <v>2</v>
      </c>
      <c r="BK385" s="21"/>
      <c r="BL385" s="21"/>
      <c r="BM385" s="21"/>
      <c r="BN385" s="21"/>
      <c r="BO385" s="21"/>
      <c r="BP385" s="21"/>
      <c r="BQ385" s="21"/>
      <c r="BR385" s="21"/>
      <c r="BS385" s="21"/>
      <c r="BT385" s="32"/>
      <c r="BU385" s="32" t="n">
        <v>1</v>
      </c>
      <c r="BV385" s="32" t="n">
        <v>2</v>
      </c>
      <c r="BW385" s="32"/>
      <c r="BX385" s="21" t="n">
        <v>2</v>
      </c>
    </row>
    <row r="386" customFormat="false" ht="90" hidden="false" customHeight="true" outlineLevel="0" collapsed="false">
      <c r="A386" s="47" t="s">
        <v>1097</v>
      </c>
      <c r="B386" s="48" t="s">
        <v>1098</v>
      </c>
      <c r="C386" s="49"/>
      <c r="D386" s="49"/>
      <c r="E386" s="49"/>
      <c r="F386" s="49" t="s">
        <v>115</v>
      </c>
      <c r="G386" s="45" t="n">
        <f aca="false">SUM(J386:BX386)</f>
        <v>67</v>
      </c>
      <c r="H386" s="50" t="n">
        <v>0.69</v>
      </c>
      <c r="I386" s="50" t="n">
        <f aca="false">SUM(H386*G386)</f>
        <v>46.23</v>
      </c>
      <c r="J386" s="31"/>
      <c r="K386" s="31" t="n">
        <v>4</v>
      </c>
      <c r="L386" s="21"/>
      <c r="M386" s="21"/>
      <c r="N386" s="21" t="n">
        <v>5</v>
      </c>
      <c r="O386" s="21"/>
      <c r="P386" s="21"/>
      <c r="Q386" s="21"/>
      <c r="R386" s="21" t="n">
        <v>2</v>
      </c>
      <c r="S386" s="21" t="n">
        <v>3</v>
      </c>
      <c r="T386" s="32"/>
      <c r="U386" s="21" t="n">
        <v>1</v>
      </c>
      <c r="V386" s="21"/>
      <c r="W386" s="21"/>
      <c r="X386" s="21"/>
      <c r="Y386" s="21"/>
      <c r="Z386" s="21"/>
      <c r="AA386" s="32"/>
      <c r="AB386" s="21"/>
      <c r="AC386" s="21"/>
      <c r="AD386" s="32"/>
      <c r="AE386" s="21" t="n">
        <v>20</v>
      </c>
      <c r="AF386" s="21"/>
      <c r="AG386" s="21" t="n">
        <v>3</v>
      </c>
      <c r="AH386" s="21"/>
      <c r="AI386" s="32"/>
      <c r="AJ386" s="21"/>
      <c r="AK386" s="32"/>
      <c r="AL386" s="32"/>
      <c r="AM386" s="21"/>
      <c r="AN386" s="32"/>
      <c r="AO386" s="21"/>
      <c r="AP386" s="21" t="n">
        <v>4</v>
      </c>
      <c r="AQ386" s="21"/>
      <c r="AR386" s="21"/>
      <c r="AS386" s="21"/>
      <c r="AT386" s="21"/>
      <c r="AU386" s="21" t="n">
        <v>2</v>
      </c>
      <c r="AV386" s="21"/>
      <c r="AW386" s="21"/>
      <c r="AX386" s="21"/>
      <c r="AY386" s="21"/>
      <c r="AZ386" s="21"/>
      <c r="BA386" s="21"/>
      <c r="BB386" s="21"/>
      <c r="BC386" s="21" t="n">
        <v>2</v>
      </c>
      <c r="BD386" s="21"/>
      <c r="BE386" s="21"/>
      <c r="BF386" s="21"/>
      <c r="BG386" s="21" t="n">
        <v>2</v>
      </c>
      <c r="BH386" s="21"/>
      <c r="BI386" s="21" t="n">
        <v>4</v>
      </c>
      <c r="BJ386" s="21"/>
      <c r="BK386" s="21" t="n">
        <v>2</v>
      </c>
      <c r="BL386" s="21"/>
      <c r="BM386" s="21" t="n">
        <v>10</v>
      </c>
      <c r="BN386" s="21"/>
      <c r="BO386" s="21"/>
      <c r="BP386" s="21"/>
      <c r="BQ386" s="21"/>
      <c r="BR386" s="21"/>
      <c r="BS386" s="21" t="n">
        <v>1</v>
      </c>
      <c r="BT386" s="32"/>
      <c r="BU386" s="32"/>
      <c r="BV386" s="32"/>
      <c r="BW386" s="32"/>
      <c r="BX386" s="21" t="n">
        <v>2</v>
      </c>
    </row>
    <row r="387" customFormat="false" ht="90" hidden="false" customHeight="true" outlineLevel="0" collapsed="false">
      <c r="A387" s="47" t="s">
        <v>1099</v>
      </c>
      <c r="B387" s="48" t="s">
        <v>1100</v>
      </c>
      <c r="C387" s="49" t="s">
        <v>1101</v>
      </c>
      <c r="D387" s="49"/>
      <c r="E387" s="49" t="s">
        <v>174</v>
      </c>
      <c r="F387" s="49" t="s">
        <v>115</v>
      </c>
      <c r="G387" s="45" t="n">
        <f aca="false">SUM(J387:BX387)</f>
        <v>1</v>
      </c>
      <c r="H387" s="50" t="n">
        <v>30.04</v>
      </c>
      <c r="I387" s="50" t="n">
        <f aca="false">SUM(H387*G387)</f>
        <v>30.04</v>
      </c>
      <c r="J387" s="31"/>
      <c r="K387" s="31"/>
      <c r="L387" s="21"/>
      <c r="M387" s="21"/>
      <c r="N387" s="21"/>
      <c r="O387" s="21"/>
      <c r="P387" s="21"/>
      <c r="Q387" s="21"/>
      <c r="R387" s="21"/>
      <c r="S387" s="21"/>
      <c r="T387" s="32"/>
      <c r="U387" s="21"/>
      <c r="V387" s="21"/>
      <c r="W387" s="21"/>
      <c r="X387" s="21"/>
      <c r="Y387" s="21" t="n">
        <v>1</v>
      </c>
      <c r="Z387" s="21"/>
      <c r="AA387" s="32"/>
      <c r="AB387" s="21"/>
      <c r="AC387" s="21"/>
      <c r="AD387" s="32"/>
      <c r="AE387" s="21"/>
      <c r="AF387" s="21"/>
      <c r="AG387" s="21"/>
      <c r="AH387" s="21"/>
      <c r="AI387" s="32"/>
      <c r="AJ387" s="21"/>
      <c r="AK387" s="32"/>
      <c r="AL387" s="32"/>
      <c r="AM387" s="21"/>
      <c r="AN387" s="32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32"/>
      <c r="BU387" s="32"/>
      <c r="BV387" s="32"/>
      <c r="BW387" s="32"/>
      <c r="BX387" s="21"/>
    </row>
    <row r="388" customFormat="false" ht="90" hidden="false" customHeight="true" outlineLevel="0" collapsed="false">
      <c r="A388" s="47" t="s">
        <v>1102</v>
      </c>
      <c r="B388" s="48" t="s">
        <v>1103</v>
      </c>
      <c r="C388" s="49" t="s">
        <v>1104</v>
      </c>
      <c r="D388" s="49"/>
      <c r="E388" s="49" t="s">
        <v>174</v>
      </c>
      <c r="F388" s="49" t="s">
        <v>115</v>
      </c>
      <c r="G388" s="45" t="n">
        <f aca="false">SUM(J388:BX388)</f>
        <v>0</v>
      </c>
      <c r="H388" s="50" t="n">
        <v>22.36</v>
      </c>
      <c r="I388" s="50" t="n">
        <f aca="false">SUM(H388*G388)</f>
        <v>0</v>
      </c>
      <c r="J388" s="31"/>
      <c r="K388" s="31"/>
      <c r="L388" s="21"/>
      <c r="M388" s="21"/>
      <c r="N388" s="21"/>
      <c r="O388" s="21"/>
      <c r="P388" s="21"/>
      <c r="Q388" s="21"/>
      <c r="R388" s="21"/>
      <c r="S388" s="21"/>
      <c r="T388" s="32"/>
      <c r="U388" s="21"/>
      <c r="V388" s="21"/>
      <c r="W388" s="21"/>
      <c r="X388" s="21"/>
      <c r="Y388" s="21"/>
      <c r="Z388" s="21"/>
      <c r="AA388" s="32"/>
      <c r="AB388" s="21"/>
      <c r="AC388" s="21"/>
      <c r="AD388" s="32"/>
      <c r="AE388" s="21"/>
      <c r="AF388" s="21"/>
      <c r="AG388" s="21"/>
      <c r="AH388" s="21"/>
      <c r="AI388" s="32"/>
      <c r="AJ388" s="21"/>
      <c r="AK388" s="32"/>
      <c r="AL388" s="32"/>
      <c r="AM388" s="21"/>
      <c r="AN388" s="32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32"/>
      <c r="BU388" s="32"/>
      <c r="BV388" s="32"/>
      <c r="BW388" s="32"/>
      <c r="BX388" s="21"/>
    </row>
    <row r="389" customFormat="false" ht="90" hidden="false" customHeight="true" outlineLevel="0" collapsed="false">
      <c r="A389" s="47" t="s">
        <v>1105</v>
      </c>
      <c r="B389" s="51" t="s">
        <v>1106</v>
      </c>
      <c r="C389" s="49" t="s">
        <v>1107</v>
      </c>
      <c r="D389" s="61"/>
      <c r="E389" s="49"/>
      <c r="F389" s="49" t="s">
        <v>115</v>
      </c>
      <c r="G389" s="45" t="n">
        <f aca="false">SUM(J389:BX389)</f>
        <v>6</v>
      </c>
      <c r="H389" s="50" t="n">
        <v>25.35</v>
      </c>
      <c r="I389" s="50" t="n">
        <f aca="false">SUM(H389*G389)</f>
        <v>152.1</v>
      </c>
      <c r="J389" s="31"/>
      <c r="K389" s="31"/>
      <c r="L389" s="21"/>
      <c r="M389" s="21"/>
      <c r="N389" s="21"/>
      <c r="O389" s="21"/>
      <c r="P389" s="21"/>
      <c r="Q389" s="21"/>
      <c r="R389" s="21"/>
      <c r="S389" s="21"/>
      <c r="T389" s="32" t="n">
        <v>2</v>
      </c>
      <c r="U389" s="21"/>
      <c r="V389" s="21" t="n">
        <v>1</v>
      </c>
      <c r="W389" s="21"/>
      <c r="X389" s="21"/>
      <c r="Y389" s="21"/>
      <c r="Z389" s="21"/>
      <c r="AA389" s="32" t="n">
        <v>1</v>
      </c>
      <c r="AB389" s="21"/>
      <c r="AC389" s="21"/>
      <c r="AD389" s="32"/>
      <c r="AE389" s="21"/>
      <c r="AF389" s="21"/>
      <c r="AG389" s="21"/>
      <c r="AH389" s="21"/>
      <c r="AI389" s="32"/>
      <c r="AJ389" s="21"/>
      <c r="AK389" s="32"/>
      <c r="AL389" s="32"/>
      <c r="AM389" s="21"/>
      <c r="AN389" s="32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 t="n">
        <v>2</v>
      </c>
      <c r="BR389" s="21"/>
      <c r="BS389" s="21"/>
      <c r="BT389" s="32"/>
      <c r="BU389" s="32"/>
      <c r="BV389" s="32"/>
      <c r="BW389" s="32"/>
      <c r="BX389" s="21"/>
    </row>
    <row r="390" customFormat="false" ht="90" hidden="false" customHeight="true" outlineLevel="0" collapsed="false">
      <c r="A390" s="47" t="s">
        <v>1108</v>
      </c>
      <c r="B390" s="48" t="s">
        <v>1109</v>
      </c>
      <c r="C390" s="49" t="s">
        <v>1110</v>
      </c>
      <c r="D390" s="49"/>
      <c r="E390" s="49" t="s">
        <v>99</v>
      </c>
      <c r="F390" s="49" t="s">
        <v>100</v>
      </c>
      <c r="G390" s="45" t="n">
        <f aca="false">SUM(J390:BX390)</f>
        <v>106</v>
      </c>
      <c r="H390" s="50" t="n">
        <v>1.05</v>
      </c>
      <c r="I390" s="50" t="n">
        <f aca="false">SUM(H390*G390)</f>
        <v>111.3</v>
      </c>
      <c r="J390" s="31"/>
      <c r="K390" s="31" t="n">
        <v>2</v>
      </c>
      <c r="L390" s="21" t="n">
        <v>2</v>
      </c>
      <c r="M390" s="21"/>
      <c r="N390" s="21"/>
      <c r="O390" s="21"/>
      <c r="P390" s="21"/>
      <c r="Q390" s="21" t="n">
        <v>2</v>
      </c>
      <c r="R390" s="21" t="n">
        <v>3</v>
      </c>
      <c r="S390" s="21"/>
      <c r="T390" s="32"/>
      <c r="U390" s="21"/>
      <c r="V390" s="21" t="n">
        <v>2</v>
      </c>
      <c r="W390" s="21"/>
      <c r="X390" s="21"/>
      <c r="Y390" s="21"/>
      <c r="Z390" s="21"/>
      <c r="AA390" s="32"/>
      <c r="AB390" s="21" t="n">
        <v>2</v>
      </c>
      <c r="AC390" s="21"/>
      <c r="AD390" s="32"/>
      <c r="AE390" s="21" t="n">
        <v>4</v>
      </c>
      <c r="AF390" s="21" t="n">
        <v>10</v>
      </c>
      <c r="AG390" s="21" t="n">
        <v>3</v>
      </c>
      <c r="AH390" s="21"/>
      <c r="AI390" s="32"/>
      <c r="AJ390" s="21"/>
      <c r="AK390" s="32"/>
      <c r="AL390" s="32"/>
      <c r="AM390" s="21"/>
      <c r="AN390" s="32"/>
      <c r="AO390" s="21"/>
      <c r="AP390" s="21" t="n">
        <v>2</v>
      </c>
      <c r="AQ390" s="21"/>
      <c r="AR390" s="21"/>
      <c r="AS390" s="21"/>
      <c r="AT390" s="21"/>
      <c r="AU390" s="21" t="n">
        <v>4</v>
      </c>
      <c r="AV390" s="21" t="n">
        <v>2</v>
      </c>
      <c r="AW390" s="21"/>
      <c r="AX390" s="21" t="n">
        <v>6</v>
      </c>
      <c r="AY390" s="21" t="n">
        <v>5</v>
      </c>
      <c r="AZ390" s="21"/>
      <c r="BA390" s="21" t="n">
        <v>3</v>
      </c>
      <c r="BB390" s="21"/>
      <c r="BC390" s="21" t="n">
        <v>2</v>
      </c>
      <c r="BD390" s="21" t="n">
        <v>5</v>
      </c>
      <c r="BE390" s="21" t="n">
        <v>2</v>
      </c>
      <c r="BF390" s="21" t="n">
        <v>2</v>
      </c>
      <c r="BG390" s="21" t="n">
        <v>3</v>
      </c>
      <c r="BH390" s="21" t="n">
        <v>5</v>
      </c>
      <c r="BI390" s="21" t="n">
        <v>5</v>
      </c>
      <c r="BJ390" s="21" t="n">
        <v>5</v>
      </c>
      <c r="BK390" s="21" t="n">
        <v>4</v>
      </c>
      <c r="BL390" s="21"/>
      <c r="BM390" s="21" t="n">
        <v>10</v>
      </c>
      <c r="BN390" s="21" t="n">
        <v>2</v>
      </c>
      <c r="BO390" s="21"/>
      <c r="BP390" s="21" t="n">
        <v>2</v>
      </c>
      <c r="BQ390" s="21" t="n">
        <v>4</v>
      </c>
      <c r="BR390" s="21"/>
      <c r="BS390" s="21" t="n">
        <v>1</v>
      </c>
      <c r="BT390" s="32"/>
      <c r="BU390" s="32" t="n">
        <v>2</v>
      </c>
      <c r="BV390" s="32"/>
      <c r="BW390" s="32"/>
      <c r="BX390" s="21"/>
    </row>
    <row r="391" customFormat="false" ht="90" hidden="false" customHeight="true" outlineLevel="0" collapsed="false">
      <c r="A391" s="47" t="s">
        <v>1111</v>
      </c>
      <c r="B391" s="68" t="s">
        <v>1112</v>
      </c>
      <c r="C391" s="49" t="s">
        <v>296</v>
      </c>
      <c r="D391" s="61"/>
      <c r="E391" s="49" t="s">
        <v>174</v>
      </c>
      <c r="F391" s="49" t="s">
        <v>115</v>
      </c>
      <c r="G391" s="45" t="n">
        <f aca="false">SUM(J391:BX391)</f>
        <v>6</v>
      </c>
      <c r="H391" s="50" t="n">
        <v>3.86</v>
      </c>
      <c r="I391" s="50" t="n">
        <f aca="false">SUM(H391*G391)</f>
        <v>23.16</v>
      </c>
      <c r="J391" s="31"/>
      <c r="K391" s="31"/>
      <c r="L391" s="21"/>
      <c r="M391" s="21"/>
      <c r="N391" s="21"/>
      <c r="O391" s="21"/>
      <c r="P391" s="21"/>
      <c r="Q391" s="21"/>
      <c r="R391" s="21"/>
      <c r="S391" s="21"/>
      <c r="T391" s="32"/>
      <c r="U391" s="21"/>
      <c r="V391" s="21"/>
      <c r="W391" s="21"/>
      <c r="X391" s="21"/>
      <c r="Y391" s="21"/>
      <c r="Z391" s="21"/>
      <c r="AA391" s="32"/>
      <c r="AB391" s="21"/>
      <c r="AC391" s="21"/>
      <c r="AD391" s="32"/>
      <c r="AE391" s="21"/>
      <c r="AF391" s="21"/>
      <c r="AG391" s="21"/>
      <c r="AH391" s="21"/>
      <c r="AI391" s="32" t="n">
        <v>6</v>
      </c>
      <c r="AJ391" s="21"/>
      <c r="AK391" s="32"/>
      <c r="AL391" s="32"/>
      <c r="AM391" s="21"/>
      <c r="AN391" s="32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32"/>
      <c r="BU391" s="32"/>
      <c r="BV391" s="32"/>
      <c r="BW391" s="32"/>
      <c r="BX391" s="21"/>
    </row>
    <row r="392" s="91" customFormat="true" ht="90" hidden="false" customHeight="true" outlineLevel="0" collapsed="false">
      <c r="A392" s="47" t="s">
        <v>1113</v>
      </c>
      <c r="B392" s="65" t="s">
        <v>1114</v>
      </c>
      <c r="C392" s="64"/>
      <c r="D392" s="64"/>
      <c r="E392" s="64" t="s">
        <v>114</v>
      </c>
      <c r="F392" s="64" t="s">
        <v>115</v>
      </c>
      <c r="G392" s="45" t="n">
        <f aca="false">SUM(J392:BX392)</f>
        <v>80</v>
      </c>
      <c r="H392" s="86" t="n">
        <v>0.22</v>
      </c>
      <c r="I392" s="50" t="n">
        <f aca="false">SUM(H392*G392)</f>
        <v>17.6</v>
      </c>
      <c r="J392" s="87"/>
      <c r="K392" s="87"/>
      <c r="L392" s="88"/>
      <c r="M392" s="88"/>
      <c r="N392" s="88"/>
      <c r="O392" s="88"/>
      <c r="P392" s="88" t="n">
        <v>5</v>
      </c>
      <c r="Q392" s="88"/>
      <c r="R392" s="88" t="n">
        <v>5</v>
      </c>
      <c r="S392" s="88"/>
      <c r="T392" s="89"/>
      <c r="U392" s="88"/>
      <c r="V392" s="88"/>
      <c r="W392" s="88"/>
      <c r="X392" s="88"/>
      <c r="Y392" s="88" t="n">
        <v>25</v>
      </c>
      <c r="Z392" s="88" t="n">
        <v>20</v>
      </c>
      <c r="AA392" s="89"/>
      <c r="AB392" s="88"/>
      <c r="AC392" s="88"/>
      <c r="AD392" s="89"/>
      <c r="AE392" s="88"/>
      <c r="AF392" s="88"/>
      <c r="AG392" s="88"/>
      <c r="AH392" s="88"/>
      <c r="AI392" s="89"/>
      <c r="AJ392" s="88"/>
      <c r="AK392" s="89"/>
      <c r="AL392" s="89"/>
      <c r="AM392" s="88"/>
      <c r="AN392" s="89"/>
      <c r="AO392" s="88"/>
      <c r="AP392" s="88"/>
      <c r="AQ392" s="88"/>
      <c r="AR392" s="88"/>
      <c r="AS392" s="88"/>
      <c r="AT392" s="88"/>
      <c r="AU392" s="88"/>
      <c r="AV392" s="88"/>
      <c r="AW392" s="88"/>
      <c r="AX392" s="88"/>
      <c r="AY392" s="88"/>
      <c r="AZ392" s="88"/>
      <c r="BA392" s="88"/>
      <c r="BB392" s="88"/>
      <c r="BC392" s="88"/>
      <c r="BD392" s="88"/>
      <c r="BE392" s="88" t="n">
        <v>10</v>
      </c>
      <c r="BF392" s="88" t="n">
        <v>10</v>
      </c>
      <c r="BG392" s="88"/>
      <c r="BH392" s="88"/>
      <c r="BI392" s="88"/>
      <c r="BJ392" s="88"/>
      <c r="BK392" s="88"/>
      <c r="BL392" s="88"/>
      <c r="BM392" s="88"/>
      <c r="BN392" s="88"/>
      <c r="BO392" s="88"/>
      <c r="BP392" s="88"/>
      <c r="BQ392" s="88"/>
      <c r="BR392" s="88"/>
      <c r="BS392" s="88"/>
      <c r="BT392" s="89"/>
      <c r="BU392" s="89"/>
      <c r="BV392" s="89" t="n">
        <v>5</v>
      </c>
      <c r="BW392" s="89"/>
      <c r="BX392" s="88"/>
      <c r="BY392" s="90"/>
    </row>
    <row r="393" s="91" customFormat="true" ht="90" hidden="false" customHeight="true" outlineLevel="0" collapsed="false">
      <c r="A393" s="47" t="s">
        <v>1115</v>
      </c>
      <c r="B393" s="82" t="s">
        <v>1116</v>
      </c>
      <c r="C393" s="64"/>
      <c r="D393" s="64"/>
      <c r="E393" s="64" t="s">
        <v>99</v>
      </c>
      <c r="F393" s="64" t="s">
        <v>115</v>
      </c>
      <c r="G393" s="45" t="n">
        <f aca="false">SUM(J393:BX393)</f>
        <v>42</v>
      </c>
      <c r="H393" s="86" t="n">
        <v>3.58</v>
      </c>
      <c r="I393" s="50" t="n">
        <f aca="false">SUM(H393*G393)</f>
        <v>150.36</v>
      </c>
      <c r="J393" s="87"/>
      <c r="K393" s="87"/>
      <c r="L393" s="88"/>
      <c r="M393" s="88"/>
      <c r="N393" s="88"/>
      <c r="O393" s="88"/>
      <c r="P393" s="88"/>
      <c r="Q393" s="88"/>
      <c r="R393" s="88" t="n">
        <v>5</v>
      </c>
      <c r="S393" s="88"/>
      <c r="T393" s="89"/>
      <c r="U393" s="88"/>
      <c r="V393" s="88"/>
      <c r="W393" s="88"/>
      <c r="X393" s="88"/>
      <c r="Y393" s="88" t="n">
        <v>15</v>
      </c>
      <c r="Z393" s="88"/>
      <c r="AA393" s="89"/>
      <c r="AB393" s="88"/>
      <c r="AC393" s="88"/>
      <c r="AD393" s="89"/>
      <c r="AE393" s="88"/>
      <c r="AF393" s="88"/>
      <c r="AG393" s="88"/>
      <c r="AH393" s="88"/>
      <c r="AI393" s="89"/>
      <c r="AJ393" s="88"/>
      <c r="AK393" s="89"/>
      <c r="AL393" s="89"/>
      <c r="AM393" s="88"/>
      <c r="AN393" s="89"/>
      <c r="AO393" s="88"/>
      <c r="AP393" s="88"/>
      <c r="AQ393" s="88"/>
      <c r="AR393" s="88"/>
      <c r="AS393" s="88"/>
      <c r="AT393" s="88"/>
      <c r="AU393" s="88"/>
      <c r="AV393" s="88"/>
      <c r="AW393" s="88"/>
      <c r="AX393" s="88" t="n">
        <v>12</v>
      </c>
      <c r="AY393" s="88"/>
      <c r="AZ393" s="88"/>
      <c r="BA393" s="88"/>
      <c r="BB393" s="88"/>
      <c r="BC393" s="88"/>
      <c r="BD393" s="88"/>
      <c r="BE393" s="88"/>
      <c r="BF393" s="88"/>
      <c r="BG393" s="88"/>
      <c r="BH393" s="88"/>
      <c r="BI393" s="88"/>
      <c r="BJ393" s="88" t="n">
        <v>5</v>
      </c>
      <c r="BK393" s="88"/>
      <c r="BL393" s="88"/>
      <c r="BM393" s="88"/>
      <c r="BN393" s="88"/>
      <c r="BO393" s="88"/>
      <c r="BP393" s="88"/>
      <c r="BQ393" s="88"/>
      <c r="BR393" s="88"/>
      <c r="BS393" s="88"/>
      <c r="BT393" s="89"/>
      <c r="BU393" s="89"/>
      <c r="BV393" s="89" t="n">
        <v>5</v>
      </c>
      <c r="BW393" s="89"/>
      <c r="BX393" s="88"/>
      <c r="BY393" s="90"/>
    </row>
    <row r="394" s="91" customFormat="true" ht="90" hidden="false" customHeight="true" outlineLevel="0" collapsed="false">
      <c r="A394" s="47" t="s">
        <v>1117</v>
      </c>
      <c r="B394" s="82" t="s">
        <v>1118</v>
      </c>
      <c r="C394" s="64"/>
      <c r="D394" s="64"/>
      <c r="E394" s="64" t="s">
        <v>99</v>
      </c>
      <c r="F394" s="64" t="s">
        <v>115</v>
      </c>
      <c r="G394" s="45" t="n">
        <f aca="false">SUM(J394:BX394)</f>
        <v>10</v>
      </c>
      <c r="H394" s="86" t="n">
        <v>3.11</v>
      </c>
      <c r="I394" s="50" t="n">
        <f aca="false">SUM(H394*G394)</f>
        <v>31.1</v>
      </c>
      <c r="J394" s="87"/>
      <c r="K394" s="87"/>
      <c r="L394" s="88"/>
      <c r="M394" s="88"/>
      <c r="N394" s="88"/>
      <c r="O394" s="88"/>
      <c r="P394" s="88"/>
      <c r="Q394" s="88"/>
      <c r="R394" s="88"/>
      <c r="S394" s="88"/>
      <c r="T394" s="89"/>
      <c r="U394" s="88"/>
      <c r="V394" s="88"/>
      <c r="W394" s="88"/>
      <c r="X394" s="88"/>
      <c r="Y394" s="88"/>
      <c r="Z394" s="88"/>
      <c r="AA394" s="89"/>
      <c r="AB394" s="88"/>
      <c r="AC394" s="88"/>
      <c r="AD394" s="89"/>
      <c r="AE394" s="88"/>
      <c r="AF394" s="88"/>
      <c r="AG394" s="88"/>
      <c r="AH394" s="88"/>
      <c r="AI394" s="89"/>
      <c r="AJ394" s="88"/>
      <c r="AK394" s="89"/>
      <c r="AL394" s="89"/>
      <c r="AM394" s="88"/>
      <c r="AN394" s="89"/>
      <c r="AO394" s="88"/>
      <c r="AP394" s="88"/>
      <c r="AQ394" s="88" t="n">
        <v>5</v>
      </c>
      <c r="AR394" s="88"/>
      <c r="AS394" s="88"/>
      <c r="AT394" s="88"/>
      <c r="AU394" s="88"/>
      <c r="AV394" s="88"/>
      <c r="AW394" s="88"/>
      <c r="AX394" s="88"/>
      <c r="AY394" s="88"/>
      <c r="AZ394" s="88"/>
      <c r="BA394" s="88"/>
      <c r="BB394" s="88"/>
      <c r="BC394" s="88"/>
      <c r="BD394" s="88"/>
      <c r="BE394" s="88"/>
      <c r="BF394" s="88"/>
      <c r="BG394" s="88"/>
      <c r="BH394" s="88"/>
      <c r="BI394" s="88"/>
      <c r="BJ394" s="88"/>
      <c r="BK394" s="88"/>
      <c r="BL394" s="88"/>
      <c r="BM394" s="88"/>
      <c r="BN394" s="88"/>
      <c r="BO394" s="88"/>
      <c r="BP394" s="88"/>
      <c r="BQ394" s="88"/>
      <c r="BR394" s="88"/>
      <c r="BS394" s="88"/>
      <c r="BT394" s="89"/>
      <c r="BU394" s="89"/>
      <c r="BV394" s="89" t="n">
        <v>5</v>
      </c>
      <c r="BW394" s="89"/>
      <c r="BX394" s="88"/>
      <c r="BY394" s="90"/>
    </row>
    <row r="395" s="91" customFormat="true" ht="90" hidden="false" customHeight="true" outlineLevel="0" collapsed="false">
      <c r="A395" s="47" t="s">
        <v>1119</v>
      </c>
      <c r="B395" s="65" t="s">
        <v>1120</v>
      </c>
      <c r="C395" s="64"/>
      <c r="D395" s="64"/>
      <c r="E395" s="64" t="s">
        <v>99</v>
      </c>
      <c r="F395" s="64" t="s">
        <v>100</v>
      </c>
      <c r="G395" s="45" t="n">
        <f aca="false">SUM(J395:BX395)</f>
        <v>60</v>
      </c>
      <c r="H395" s="86" t="n">
        <v>5.17</v>
      </c>
      <c r="I395" s="50" t="n">
        <f aca="false">SUM(H395*G395)</f>
        <v>310.2</v>
      </c>
      <c r="J395" s="87"/>
      <c r="K395" s="87"/>
      <c r="L395" s="88"/>
      <c r="M395" s="88"/>
      <c r="N395" s="88"/>
      <c r="O395" s="88"/>
      <c r="P395" s="88"/>
      <c r="Q395" s="88"/>
      <c r="R395" s="88"/>
      <c r="S395" s="88" t="n">
        <v>20</v>
      </c>
      <c r="T395" s="89"/>
      <c r="U395" s="88"/>
      <c r="V395" s="88"/>
      <c r="W395" s="88"/>
      <c r="X395" s="88"/>
      <c r="Y395" s="88"/>
      <c r="Z395" s="88"/>
      <c r="AA395" s="89"/>
      <c r="AB395" s="88"/>
      <c r="AC395" s="88"/>
      <c r="AD395" s="89"/>
      <c r="AE395" s="88"/>
      <c r="AF395" s="88"/>
      <c r="AG395" s="88"/>
      <c r="AH395" s="88"/>
      <c r="AI395" s="89"/>
      <c r="AJ395" s="88"/>
      <c r="AK395" s="89"/>
      <c r="AL395" s="89"/>
      <c r="AM395" s="88"/>
      <c r="AN395" s="89"/>
      <c r="AO395" s="88"/>
      <c r="AP395" s="88"/>
      <c r="AQ395" s="88"/>
      <c r="AR395" s="88"/>
      <c r="AS395" s="88"/>
      <c r="AT395" s="88"/>
      <c r="AU395" s="88"/>
      <c r="AV395" s="88"/>
      <c r="AW395" s="88"/>
      <c r="AX395" s="88"/>
      <c r="AY395" s="88"/>
      <c r="AZ395" s="88"/>
      <c r="BA395" s="88"/>
      <c r="BB395" s="88"/>
      <c r="BC395" s="88"/>
      <c r="BD395" s="88"/>
      <c r="BE395" s="88"/>
      <c r="BF395" s="88"/>
      <c r="BG395" s="88" t="n">
        <v>25</v>
      </c>
      <c r="BH395" s="88"/>
      <c r="BI395" s="88"/>
      <c r="BJ395" s="88" t="n">
        <v>10</v>
      </c>
      <c r="BK395" s="88"/>
      <c r="BL395" s="88"/>
      <c r="BM395" s="88"/>
      <c r="BN395" s="88"/>
      <c r="BO395" s="88"/>
      <c r="BP395" s="88"/>
      <c r="BQ395" s="88"/>
      <c r="BR395" s="88"/>
      <c r="BS395" s="88"/>
      <c r="BT395" s="89"/>
      <c r="BU395" s="89"/>
      <c r="BV395" s="89" t="n">
        <v>5</v>
      </c>
      <c r="BW395" s="89"/>
      <c r="BX395" s="88"/>
      <c r="BY395" s="90"/>
    </row>
    <row r="396" s="91" customFormat="true" ht="90" hidden="false" customHeight="true" outlineLevel="0" collapsed="false">
      <c r="A396" s="47" t="s">
        <v>1121</v>
      </c>
      <c r="B396" s="65" t="s">
        <v>1122</v>
      </c>
      <c r="C396" s="64"/>
      <c r="D396" s="64"/>
      <c r="E396" s="64" t="s">
        <v>99</v>
      </c>
      <c r="F396" s="64" t="s">
        <v>115</v>
      </c>
      <c r="G396" s="45" t="n">
        <f aca="false">SUM(J396:BX396)</f>
        <v>5</v>
      </c>
      <c r="H396" s="86" t="n">
        <v>5.15</v>
      </c>
      <c r="I396" s="50" t="n">
        <f aca="false">SUM(H396*G396)</f>
        <v>25.75</v>
      </c>
      <c r="J396" s="87"/>
      <c r="K396" s="87"/>
      <c r="L396" s="88"/>
      <c r="M396" s="88"/>
      <c r="N396" s="88"/>
      <c r="O396" s="88"/>
      <c r="P396" s="88"/>
      <c r="Q396" s="88"/>
      <c r="R396" s="88"/>
      <c r="S396" s="88"/>
      <c r="T396" s="89"/>
      <c r="U396" s="88"/>
      <c r="V396" s="88"/>
      <c r="W396" s="88"/>
      <c r="X396" s="88"/>
      <c r="Y396" s="88"/>
      <c r="Z396" s="88"/>
      <c r="AA396" s="89"/>
      <c r="AB396" s="88"/>
      <c r="AC396" s="88"/>
      <c r="AD396" s="89"/>
      <c r="AE396" s="88"/>
      <c r="AF396" s="88"/>
      <c r="AG396" s="88"/>
      <c r="AH396" s="88"/>
      <c r="AI396" s="89"/>
      <c r="AJ396" s="88"/>
      <c r="AK396" s="89"/>
      <c r="AL396" s="89"/>
      <c r="AM396" s="88"/>
      <c r="AN396" s="89"/>
      <c r="AO396" s="88"/>
      <c r="AP396" s="88"/>
      <c r="AQ396" s="88"/>
      <c r="AR396" s="88"/>
      <c r="AS396" s="88"/>
      <c r="AT396" s="88"/>
      <c r="AU396" s="88"/>
      <c r="AV396" s="88"/>
      <c r="AW396" s="88"/>
      <c r="AX396" s="88"/>
      <c r="AY396" s="88"/>
      <c r="AZ396" s="88"/>
      <c r="BA396" s="88"/>
      <c r="BB396" s="88"/>
      <c r="BC396" s="88"/>
      <c r="BD396" s="88"/>
      <c r="BE396" s="88"/>
      <c r="BF396" s="88"/>
      <c r="BG396" s="88"/>
      <c r="BH396" s="88"/>
      <c r="BI396" s="88"/>
      <c r="BJ396" s="88"/>
      <c r="BK396" s="88"/>
      <c r="BL396" s="88"/>
      <c r="BM396" s="88"/>
      <c r="BN396" s="88"/>
      <c r="BO396" s="88"/>
      <c r="BP396" s="88"/>
      <c r="BQ396" s="88"/>
      <c r="BR396" s="88"/>
      <c r="BS396" s="88"/>
      <c r="BT396" s="89"/>
      <c r="BU396" s="89"/>
      <c r="BV396" s="89" t="n">
        <v>5</v>
      </c>
      <c r="BW396" s="89"/>
      <c r="BX396" s="88"/>
      <c r="BY396" s="90"/>
    </row>
    <row r="397" s="91" customFormat="true" ht="90" hidden="false" customHeight="true" outlineLevel="0" collapsed="false">
      <c r="A397" s="47" t="s">
        <v>1123</v>
      </c>
      <c r="B397" s="65" t="s">
        <v>1124</v>
      </c>
      <c r="C397" s="64"/>
      <c r="D397" s="64"/>
      <c r="E397" s="64" t="s">
        <v>99</v>
      </c>
      <c r="F397" s="64" t="s">
        <v>100</v>
      </c>
      <c r="G397" s="45" t="n">
        <v>85</v>
      </c>
      <c r="H397" s="86" t="n">
        <v>2.03</v>
      </c>
      <c r="I397" s="50" t="n">
        <f aca="false">SUM(H397*G397)</f>
        <v>172.55</v>
      </c>
      <c r="J397" s="87"/>
      <c r="K397" s="87"/>
      <c r="L397" s="88"/>
      <c r="M397" s="88"/>
      <c r="N397" s="88"/>
      <c r="O397" s="88"/>
      <c r="P397" s="88"/>
      <c r="Q397" s="88"/>
      <c r="R397" s="88"/>
      <c r="S397" s="88" t="n">
        <v>20</v>
      </c>
      <c r="T397" s="89"/>
      <c r="U397" s="88"/>
      <c r="V397" s="88"/>
      <c r="W397" s="88"/>
      <c r="X397" s="88"/>
      <c r="Y397" s="88"/>
      <c r="Z397" s="88"/>
      <c r="AA397" s="89"/>
      <c r="AB397" s="88"/>
      <c r="AC397" s="88"/>
      <c r="AD397" s="89"/>
      <c r="AE397" s="88"/>
      <c r="AF397" s="88"/>
      <c r="AG397" s="88"/>
      <c r="AH397" s="88"/>
      <c r="AI397" s="89"/>
      <c r="AJ397" s="88"/>
      <c r="AK397" s="89"/>
      <c r="AL397" s="89"/>
      <c r="AM397" s="88"/>
      <c r="AN397" s="89"/>
      <c r="AO397" s="88"/>
      <c r="AP397" s="88"/>
      <c r="AQ397" s="88"/>
      <c r="AR397" s="88"/>
      <c r="AS397" s="88"/>
      <c r="AT397" s="88"/>
      <c r="AU397" s="88"/>
      <c r="AV397" s="88"/>
      <c r="AW397" s="88"/>
      <c r="AX397" s="88" t="n">
        <v>30</v>
      </c>
      <c r="AY397" s="88"/>
      <c r="AZ397" s="88"/>
      <c r="BA397" s="88"/>
      <c r="BB397" s="88"/>
      <c r="BC397" s="88"/>
      <c r="BD397" s="88"/>
      <c r="BE397" s="88"/>
      <c r="BF397" s="88"/>
      <c r="BG397" s="88"/>
      <c r="BH397" s="88"/>
      <c r="BI397" s="88"/>
      <c r="BJ397" s="88"/>
      <c r="BK397" s="88"/>
      <c r="BL397" s="88"/>
      <c r="BM397" s="88"/>
      <c r="BN397" s="88"/>
      <c r="BO397" s="88"/>
      <c r="BP397" s="88"/>
      <c r="BQ397" s="88"/>
      <c r="BR397" s="88"/>
      <c r="BS397" s="88"/>
      <c r="BT397" s="89"/>
      <c r="BU397" s="89"/>
      <c r="BV397" s="89" t="n">
        <v>5</v>
      </c>
      <c r="BW397" s="89"/>
      <c r="BX397" s="88"/>
      <c r="BY397" s="90"/>
    </row>
    <row r="398" s="91" customFormat="true" ht="90" hidden="false" customHeight="true" outlineLevel="0" collapsed="false">
      <c r="A398" s="47" t="s">
        <v>1125</v>
      </c>
      <c r="B398" s="65" t="s">
        <v>1126</v>
      </c>
      <c r="C398" s="64"/>
      <c r="D398" s="64"/>
      <c r="E398" s="64" t="s">
        <v>99</v>
      </c>
      <c r="F398" s="64" t="s">
        <v>100</v>
      </c>
      <c r="G398" s="45" t="n">
        <f aca="false">SUM(J398:BX398)</f>
        <v>40</v>
      </c>
      <c r="H398" s="86" t="n">
        <v>2.89</v>
      </c>
      <c r="I398" s="50" t="n">
        <f aca="false">SUM(H398*G398)</f>
        <v>115.6</v>
      </c>
      <c r="J398" s="87"/>
      <c r="K398" s="87"/>
      <c r="L398" s="88"/>
      <c r="M398" s="88"/>
      <c r="N398" s="88"/>
      <c r="O398" s="88"/>
      <c r="P398" s="88"/>
      <c r="Q398" s="88"/>
      <c r="R398" s="88"/>
      <c r="S398" s="88"/>
      <c r="T398" s="89"/>
      <c r="U398" s="88"/>
      <c r="V398" s="88"/>
      <c r="W398" s="88"/>
      <c r="X398" s="88"/>
      <c r="Y398" s="88"/>
      <c r="Z398" s="88"/>
      <c r="AA398" s="89"/>
      <c r="AB398" s="88"/>
      <c r="AC398" s="88"/>
      <c r="AD398" s="89"/>
      <c r="AE398" s="88"/>
      <c r="AF398" s="88"/>
      <c r="AG398" s="88"/>
      <c r="AH398" s="88"/>
      <c r="AI398" s="89"/>
      <c r="AJ398" s="88"/>
      <c r="AK398" s="89"/>
      <c r="AL398" s="89"/>
      <c r="AM398" s="88"/>
      <c r="AN398" s="89"/>
      <c r="AO398" s="88"/>
      <c r="AP398" s="88"/>
      <c r="AQ398" s="88"/>
      <c r="AR398" s="88"/>
      <c r="AS398" s="88"/>
      <c r="AT398" s="88"/>
      <c r="AU398" s="88"/>
      <c r="AV398" s="88"/>
      <c r="AW398" s="88"/>
      <c r="AX398" s="88" t="n">
        <v>30</v>
      </c>
      <c r="AY398" s="88"/>
      <c r="AZ398" s="88"/>
      <c r="BA398" s="88"/>
      <c r="BB398" s="88"/>
      <c r="BC398" s="88"/>
      <c r="BD398" s="88"/>
      <c r="BE398" s="88"/>
      <c r="BF398" s="88"/>
      <c r="BG398" s="88"/>
      <c r="BH398" s="88"/>
      <c r="BI398" s="88"/>
      <c r="BJ398" s="88" t="n">
        <v>10</v>
      </c>
      <c r="BK398" s="88"/>
      <c r="BL398" s="88"/>
      <c r="BM398" s="88"/>
      <c r="BN398" s="88"/>
      <c r="BO398" s="88"/>
      <c r="BP398" s="88"/>
      <c r="BQ398" s="88"/>
      <c r="BR398" s="88"/>
      <c r="BS398" s="88"/>
      <c r="BT398" s="89"/>
      <c r="BU398" s="89"/>
      <c r="BV398" s="89"/>
      <c r="BW398" s="89"/>
      <c r="BX398" s="88"/>
      <c r="BY398" s="90"/>
    </row>
    <row r="399" s="91" customFormat="true" ht="90" hidden="false" customHeight="true" outlineLevel="0" collapsed="false">
      <c r="A399" s="47" t="s">
        <v>1127</v>
      </c>
      <c r="B399" s="65" t="s">
        <v>1128</v>
      </c>
      <c r="C399" s="64"/>
      <c r="D399" s="64"/>
      <c r="E399" s="64" t="s">
        <v>99</v>
      </c>
      <c r="F399" s="64" t="s">
        <v>100</v>
      </c>
      <c r="G399" s="45" t="n">
        <f aca="false">SUM(J399:BX399)</f>
        <v>80</v>
      </c>
      <c r="H399" s="86" t="n">
        <v>3.36</v>
      </c>
      <c r="I399" s="50" t="n">
        <f aca="false">SUM(H399*G399)</f>
        <v>268.8</v>
      </c>
      <c r="J399" s="87"/>
      <c r="K399" s="87"/>
      <c r="L399" s="88"/>
      <c r="M399" s="88"/>
      <c r="N399" s="88"/>
      <c r="O399" s="88"/>
      <c r="P399" s="88"/>
      <c r="Q399" s="88"/>
      <c r="R399" s="88"/>
      <c r="S399" s="88"/>
      <c r="T399" s="89" t="n">
        <v>30</v>
      </c>
      <c r="U399" s="88"/>
      <c r="V399" s="88"/>
      <c r="W399" s="88"/>
      <c r="X399" s="88"/>
      <c r="Y399" s="88"/>
      <c r="Z399" s="88"/>
      <c r="AA399" s="89"/>
      <c r="AB399" s="88"/>
      <c r="AC399" s="88"/>
      <c r="AD399" s="89"/>
      <c r="AE399" s="88"/>
      <c r="AF399" s="88"/>
      <c r="AG399" s="88"/>
      <c r="AH399" s="88"/>
      <c r="AI399" s="89" t="n">
        <v>5</v>
      </c>
      <c r="AJ399" s="88"/>
      <c r="AK399" s="89"/>
      <c r="AL399" s="89"/>
      <c r="AM399" s="88"/>
      <c r="AN399" s="89"/>
      <c r="AO399" s="88"/>
      <c r="AP399" s="88"/>
      <c r="AQ399" s="88"/>
      <c r="AR399" s="88"/>
      <c r="AS399" s="88"/>
      <c r="AT399" s="88"/>
      <c r="AU399" s="88"/>
      <c r="AV399" s="88"/>
      <c r="AW399" s="88"/>
      <c r="AX399" s="88"/>
      <c r="AY399" s="88"/>
      <c r="AZ399" s="88"/>
      <c r="BA399" s="88"/>
      <c r="BB399" s="88"/>
      <c r="BC399" s="88"/>
      <c r="BD399" s="88" t="n">
        <v>10</v>
      </c>
      <c r="BE399" s="88"/>
      <c r="BF399" s="88"/>
      <c r="BG399" s="88" t="n">
        <v>25</v>
      </c>
      <c r="BH399" s="88"/>
      <c r="BI399" s="88"/>
      <c r="BJ399" s="88" t="n">
        <v>10</v>
      </c>
      <c r="BK399" s="88"/>
      <c r="BL399" s="88"/>
      <c r="BM399" s="88"/>
      <c r="BN399" s="88"/>
      <c r="BO399" s="88"/>
      <c r="BP399" s="88"/>
      <c r="BQ399" s="88"/>
      <c r="BR399" s="88"/>
      <c r="BS399" s="88"/>
      <c r="BT399" s="89"/>
      <c r="BU399" s="89"/>
      <c r="BV399" s="89"/>
      <c r="BW399" s="89"/>
      <c r="BX399" s="88"/>
      <c r="BY399" s="90"/>
    </row>
    <row r="400" s="91" customFormat="true" ht="90" hidden="false" customHeight="true" outlineLevel="0" collapsed="false">
      <c r="A400" s="47" t="s">
        <v>1129</v>
      </c>
      <c r="B400" s="82" t="s">
        <v>1130</v>
      </c>
      <c r="C400" s="64"/>
      <c r="D400" s="64"/>
      <c r="E400" s="64" t="s">
        <v>99</v>
      </c>
      <c r="F400" s="64" t="s">
        <v>115</v>
      </c>
      <c r="G400" s="45" t="n">
        <f aca="false">SUM(J400:BX400)</f>
        <v>50</v>
      </c>
      <c r="H400" s="86" t="n">
        <v>3.86</v>
      </c>
      <c r="I400" s="50" t="n">
        <f aca="false">SUM(H400*G400)</f>
        <v>193</v>
      </c>
      <c r="J400" s="87"/>
      <c r="K400" s="87"/>
      <c r="L400" s="88"/>
      <c r="M400" s="88"/>
      <c r="N400" s="88"/>
      <c r="O400" s="88"/>
      <c r="P400" s="88"/>
      <c r="Q400" s="88"/>
      <c r="R400" s="88"/>
      <c r="S400" s="88"/>
      <c r="T400" s="89"/>
      <c r="U400" s="88"/>
      <c r="V400" s="88"/>
      <c r="W400" s="88"/>
      <c r="X400" s="88"/>
      <c r="Y400" s="88"/>
      <c r="Z400" s="88"/>
      <c r="AA400" s="89"/>
      <c r="AB400" s="88"/>
      <c r="AC400" s="88"/>
      <c r="AD400" s="89"/>
      <c r="AE400" s="88"/>
      <c r="AF400" s="88"/>
      <c r="AG400" s="88"/>
      <c r="AH400" s="88"/>
      <c r="AI400" s="89"/>
      <c r="AJ400" s="88"/>
      <c r="AK400" s="89"/>
      <c r="AL400" s="89"/>
      <c r="AM400" s="88"/>
      <c r="AN400" s="89"/>
      <c r="AO400" s="88"/>
      <c r="AP400" s="88"/>
      <c r="AQ400" s="88"/>
      <c r="AR400" s="88"/>
      <c r="AS400" s="88"/>
      <c r="AT400" s="88"/>
      <c r="AU400" s="88"/>
      <c r="AV400" s="88"/>
      <c r="AW400" s="88"/>
      <c r="AX400" s="88"/>
      <c r="AY400" s="88"/>
      <c r="AZ400" s="88"/>
      <c r="BA400" s="88"/>
      <c r="BB400" s="88"/>
      <c r="BC400" s="88"/>
      <c r="BD400" s="88"/>
      <c r="BE400" s="88"/>
      <c r="BF400" s="88"/>
      <c r="BG400" s="88"/>
      <c r="BH400" s="88"/>
      <c r="BI400" s="88" t="n">
        <v>50</v>
      </c>
      <c r="BJ400" s="88"/>
      <c r="BK400" s="88"/>
      <c r="BL400" s="88"/>
      <c r="BM400" s="88"/>
      <c r="BN400" s="88"/>
      <c r="BO400" s="88"/>
      <c r="BP400" s="88"/>
      <c r="BQ400" s="88"/>
      <c r="BR400" s="88"/>
      <c r="BS400" s="88"/>
      <c r="BT400" s="89"/>
      <c r="BU400" s="89"/>
      <c r="BV400" s="89"/>
      <c r="BW400" s="89"/>
      <c r="BX400" s="88"/>
      <c r="BY400" s="90"/>
    </row>
    <row r="401" s="91" customFormat="true" ht="90" hidden="false" customHeight="true" outlineLevel="0" collapsed="false">
      <c r="A401" s="47" t="s">
        <v>1131</v>
      </c>
      <c r="B401" s="82" t="s">
        <v>1132</v>
      </c>
      <c r="C401" s="64"/>
      <c r="D401" s="64"/>
      <c r="E401" s="64" t="s">
        <v>99</v>
      </c>
      <c r="F401" s="64" t="s">
        <v>115</v>
      </c>
      <c r="G401" s="45" t="n">
        <f aca="false">SUM(J401:BX401)</f>
        <v>35</v>
      </c>
      <c r="H401" s="86" t="n">
        <v>2.32</v>
      </c>
      <c r="I401" s="50" t="n">
        <f aca="false">SUM(H401*G401)</f>
        <v>81.2</v>
      </c>
      <c r="J401" s="87"/>
      <c r="K401" s="87"/>
      <c r="L401" s="88"/>
      <c r="M401" s="88"/>
      <c r="N401" s="88"/>
      <c r="O401" s="88"/>
      <c r="P401" s="88"/>
      <c r="Q401" s="88"/>
      <c r="R401" s="88"/>
      <c r="S401" s="88"/>
      <c r="T401" s="89"/>
      <c r="U401" s="88"/>
      <c r="V401" s="88"/>
      <c r="W401" s="88"/>
      <c r="X401" s="88"/>
      <c r="Y401" s="88"/>
      <c r="Z401" s="88"/>
      <c r="AA401" s="89"/>
      <c r="AB401" s="88"/>
      <c r="AC401" s="88"/>
      <c r="AD401" s="89"/>
      <c r="AE401" s="88"/>
      <c r="AF401" s="88"/>
      <c r="AG401" s="88"/>
      <c r="AH401" s="88"/>
      <c r="AI401" s="89"/>
      <c r="AJ401" s="88"/>
      <c r="AK401" s="89"/>
      <c r="AL401" s="89"/>
      <c r="AM401" s="88"/>
      <c r="AN401" s="89"/>
      <c r="AO401" s="88"/>
      <c r="AP401" s="88"/>
      <c r="AQ401" s="88"/>
      <c r="AR401" s="88"/>
      <c r="AS401" s="88"/>
      <c r="AT401" s="88"/>
      <c r="AU401" s="88"/>
      <c r="AV401" s="88"/>
      <c r="AW401" s="88"/>
      <c r="AX401" s="88" t="n">
        <v>30</v>
      </c>
      <c r="AY401" s="88"/>
      <c r="AZ401" s="88"/>
      <c r="BA401" s="88"/>
      <c r="BB401" s="88"/>
      <c r="BC401" s="88"/>
      <c r="BD401" s="88"/>
      <c r="BE401" s="88"/>
      <c r="BF401" s="88"/>
      <c r="BG401" s="88"/>
      <c r="BH401" s="88"/>
      <c r="BI401" s="88"/>
      <c r="BJ401" s="88"/>
      <c r="BK401" s="88"/>
      <c r="BL401" s="88"/>
      <c r="BM401" s="88"/>
      <c r="BN401" s="88"/>
      <c r="BO401" s="88"/>
      <c r="BP401" s="88"/>
      <c r="BQ401" s="88"/>
      <c r="BR401" s="88"/>
      <c r="BS401" s="88"/>
      <c r="BT401" s="89"/>
      <c r="BU401" s="89"/>
      <c r="BV401" s="89" t="n">
        <v>5</v>
      </c>
      <c r="BW401" s="89"/>
      <c r="BX401" s="88"/>
      <c r="BY401" s="90"/>
    </row>
    <row r="402" s="91" customFormat="true" ht="90" hidden="false" customHeight="true" outlineLevel="0" collapsed="false">
      <c r="A402" s="47" t="s">
        <v>1133</v>
      </c>
      <c r="B402" s="65" t="s">
        <v>1134</v>
      </c>
      <c r="C402" s="64"/>
      <c r="D402" s="64"/>
      <c r="E402" s="64" t="s">
        <v>114</v>
      </c>
      <c r="F402" s="64" t="s">
        <v>100</v>
      </c>
      <c r="G402" s="45" t="n">
        <f aca="false">SUM(J402:BX402)</f>
        <v>10</v>
      </c>
      <c r="H402" s="86" t="n">
        <v>0.39</v>
      </c>
      <c r="I402" s="50" t="n">
        <f aca="false">SUM(H402*G402)</f>
        <v>3.9</v>
      </c>
      <c r="J402" s="87"/>
      <c r="K402" s="87"/>
      <c r="L402" s="88"/>
      <c r="M402" s="88"/>
      <c r="N402" s="88"/>
      <c r="O402" s="88"/>
      <c r="P402" s="88"/>
      <c r="Q402" s="88"/>
      <c r="R402" s="88"/>
      <c r="S402" s="88"/>
      <c r="T402" s="89"/>
      <c r="U402" s="88"/>
      <c r="V402" s="88"/>
      <c r="W402" s="88"/>
      <c r="X402" s="88"/>
      <c r="Y402" s="88" t="n">
        <v>10</v>
      </c>
      <c r="Z402" s="88"/>
      <c r="AA402" s="89"/>
      <c r="AB402" s="88"/>
      <c r="AC402" s="88"/>
      <c r="AD402" s="89"/>
      <c r="AE402" s="88"/>
      <c r="AF402" s="88"/>
      <c r="AG402" s="88"/>
      <c r="AH402" s="88"/>
      <c r="AI402" s="89"/>
      <c r="AJ402" s="88"/>
      <c r="AK402" s="89"/>
      <c r="AL402" s="89"/>
      <c r="AM402" s="88"/>
      <c r="AN402" s="89"/>
      <c r="AO402" s="88"/>
      <c r="AP402" s="88"/>
      <c r="AQ402" s="88"/>
      <c r="AR402" s="88"/>
      <c r="AS402" s="88"/>
      <c r="AT402" s="88"/>
      <c r="AU402" s="88"/>
      <c r="AV402" s="88"/>
      <c r="AW402" s="88"/>
      <c r="AX402" s="88"/>
      <c r="AY402" s="88"/>
      <c r="AZ402" s="88"/>
      <c r="BA402" s="88"/>
      <c r="BB402" s="88"/>
      <c r="BC402" s="88"/>
      <c r="BD402" s="88"/>
      <c r="BE402" s="88"/>
      <c r="BF402" s="88"/>
      <c r="BG402" s="88"/>
      <c r="BH402" s="88"/>
      <c r="BI402" s="88"/>
      <c r="BJ402" s="88"/>
      <c r="BK402" s="88"/>
      <c r="BL402" s="88"/>
      <c r="BM402" s="88"/>
      <c r="BN402" s="88"/>
      <c r="BO402" s="88"/>
      <c r="BP402" s="88"/>
      <c r="BQ402" s="88"/>
      <c r="BR402" s="88"/>
      <c r="BS402" s="88"/>
      <c r="BT402" s="89"/>
      <c r="BU402" s="89"/>
      <c r="BV402" s="89"/>
      <c r="BW402" s="89"/>
      <c r="BX402" s="88"/>
      <c r="BY402" s="90"/>
    </row>
    <row r="403" s="91" customFormat="true" ht="90" hidden="false" customHeight="true" outlineLevel="0" collapsed="false">
      <c r="A403" s="47" t="s">
        <v>1135</v>
      </c>
      <c r="B403" s="82" t="s">
        <v>1136</v>
      </c>
      <c r="C403" s="64"/>
      <c r="D403" s="64"/>
      <c r="E403" s="64" t="s">
        <v>99</v>
      </c>
      <c r="F403" s="64" t="s">
        <v>1137</v>
      </c>
      <c r="G403" s="45" t="n">
        <f aca="false">SUM(J403:BX403)</f>
        <v>147</v>
      </c>
      <c r="H403" s="86" t="n">
        <v>3.58</v>
      </c>
      <c r="I403" s="50" t="n">
        <f aca="false">SUM(H403*G403)</f>
        <v>526.26</v>
      </c>
      <c r="J403" s="87"/>
      <c r="K403" s="87"/>
      <c r="L403" s="88"/>
      <c r="M403" s="88"/>
      <c r="N403" s="88"/>
      <c r="O403" s="88"/>
      <c r="P403" s="88"/>
      <c r="Q403" s="88"/>
      <c r="R403" s="88"/>
      <c r="S403" s="88"/>
      <c r="T403" s="89"/>
      <c r="U403" s="88"/>
      <c r="V403" s="88"/>
      <c r="W403" s="88"/>
      <c r="X403" s="88"/>
      <c r="Y403" s="88" t="n">
        <v>15</v>
      </c>
      <c r="Z403" s="88"/>
      <c r="AA403" s="89"/>
      <c r="AB403" s="88"/>
      <c r="AC403" s="88"/>
      <c r="AD403" s="89"/>
      <c r="AE403" s="88"/>
      <c r="AF403" s="88"/>
      <c r="AG403" s="88"/>
      <c r="AH403" s="88"/>
      <c r="AI403" s="89"/>
      <c r="AJ403" s="88"/>
      <c r="AK403" s="89"/>
      <c r="AL403" s="89"/>
      <c r="AM403" s="88"/>
      <c r="AN403" s="89"/>
      <c r="AO403" s="88"/>
      <c r="AP403" s="88" t="n">
        <v>12</v>
      </c>
      <c r="AQ403" s="88"/>
      <c r="AR403" s="88"/>
      <c r="AS403" s="88"/>
      <c r="AT403" s="88"/>
      <c r="AU403" s="88"/>
      <c r="AV403" s="88"/>
      <c r="AW403" s="88"/>
      <c r="AX403" s="88" t="n">
        <v>30</v>
      </c>
      <c r="AY403" s="88"/>
      <c r="AZ403" s="88"/>
      <c r="BA403" s="88"/>
      <c r="BB403" s="88"/>
      <c r="BC403" s="88"/>
      <c r="BD403" s="88"/>
      <c r="BE403" s="88"/>
      <c r="BF403" s="88"/>
      <c r="BG403" s="88"/>
      <c r="BH403" s="88"/>
      <c r="BI403" s="88"/>
      <c r="BJ403" s="88" t="n">
        <v>50</v>
      </c>
      <c r="BK403" s="88"/>
      <c r="BL403" s="88"/>
      <c r="BM403" s="88"/>
      <c r="BN403" s="88"/>
      <c r="BO403" s="88"/>
      <c r="BP403" s="88"/>
      <c r="BQ403" s="88"/>
      <c r="BR403" s="88"/>
      <c r="BS403" s="88"/>
      <c r="BT403" s="89"/>
      <c r="BU403" s="89" t="n">
        <v>40</v>
      </c>
      <c r="BV403" s="89"/>
      <c r="BW403" s="89"/>
      <c r="BX403" s="88"/>
      <c r="BY403" s="90"/>
    </row>
    <row r="404" s="91" customFormat="true" ht="90" hidden="false" customHeight="true" outlineLevel="0" collapsed="false">
      <c r="A404" s="47" t="s">
        <v>1138</v>
      </c>
      <c r="B404" s="65" t="s">
        <v>1139</v>
      </c>
      <c r="C404" s="64" t="s">
        <v>98</v>
      </c>
      <c r="D404" s="64" t="s">
        <v>350</v>
      </c>
      <c r="E404" s="64" t="s">
        <v>156</v>
      </c>
      <c r="F404" s="64" t="s">
        <v>1140</v>
      </c>
      <c r="G404" s="45" t="n">
        <f aca="false">SUM(J404:BX404)</f>
        <v>2</v>
      </c>
      <c r="H404" s="86" t="n">
        <v>8.01</v>
      </c>
      <c r="I404" s="50" t="n">
        <f aca="false">SUM(H404*G404)</f>
        <v>16.02</v>
      </c>
      <c r="J404" s="87"/>
      <c r="K404" s="87"/>
      <c r="L404" s="88" t="n">
        <v>2</v>
      </c>
      <c r="M404" s="88"/>
      <c r="N404" s="88"/>
      <c r="O404" s="88"/>
      <c r="P404" s="88"/>
      <c r="Q404" s="88"/>
      <c r="R404" s="88"/>
      <c r="S404" s="88"/>
      <c r="T404" s="89"/>
      <c r="U404" s="88"/>
      <c r="V404" s="88"/>
      <c r="W404" s="88"/>
      <c r="X404" s="88"/>
      <c r="Y404" s="88"/>
      <c r="Z404" s="88"/>
      <c r="AA404" s="89"/>
      <c r="AB404" s="88"/>
      <c r="AC404" s="88"/>
      <c r="AD404" s="89"/>
      <c r="AE404" s="88"/>
      <c r="AF404" s="88"/>
      <c r="AG404" s="88"/>
      <c r="AH404" s="88"/>
      <c r="AI404" s="89"/>
      <c r="AJ404" s="88"/>
      <c r="AK404" s="89"/>
      <c r="AL404" s="89"/>
      <c r="AM404" s="88"/>
      <c r="AN404" s="89"/>
      <c r="AO404" s="88"/>
      <c r="AP404" s="88"/>
      <c r="AQ404" s="88"/>
      <c r="AR404" s="88"/>
      <c r="AS404" s="88"/>
      <c r="AT404" s="88"/>
      <c r="AU404" s="88"/>
      <c r="AV404" s="88"/>
      <c r="AW404" s="88"/>
      <c r="AX404" s="88"/>
      <c r="AY404" s="88"/>
      <c r="AZ404" s="88"/>
      <c r="BA404" s="88"/>
      <c r="BB404" s="88"/>
      <c r="BC404" s="88"/>
      <c r="BD404" s="88"/>
      <c r="BE404" s="88"/>
      <c r="BF404" s="88"/>
      <c r="BG404" s="88"/>
      <c r="BH404" s="88"/>
      <c r="BI404" s="88"/>
      <c r="BJ404" s="88"/>
      <c r="BK404" s="88"/>
      <c r="BL404" s="88"/>
      <c r="BM404" s="88"/>
      <c r="BN404" s="88"/>
      <c r="BO404" s="88"/>
      <c r="BP404" s="88"/>
      <c r="BQ404" s="88"/>
      <c r="BR404" s="88"/>
      <c r="BS404" s="88"/>
      <c r="BT404" s="89"/>
      <c r="BU404" s="89"/>
      <c r="BV404" s="89"/>
      <c r="BW404" s="89"/>
      <c r="BX404" s="88"/>
      <c r="BY404" s="90"/>
    </row>
    <row r="405" s="91" customFormat="true" ht="90" hidden="false" customHeight="true" outlineLevel="0" collapsed="false">
      <c r="A405" s="47" t="s">
        <v>1141</v>
      </c>
      <c r="B405" s="65" t="s">
        <v>1139</v>
      </c>
      <c r="C405" s="64" t="s">
        <v>98</v>
      </c>
      <c r="D405" s="64" t="s">
        <v>1142</v>
      </c>
      <c r="E405" s="64" t="s">
        <v>99</v>
      </c>
      <c r="F405" s="64" t="s">
        <v>1140</v>
      </c>
      <c r="G405" s="45" t="n">
        <f aca="false">SUM(J405:BX405)</f>
        <v>5</v>
      </c>
      <c r="H405" s="86" t="n">
        <v>5.61</v>
      </c>
      <c r="I405" s="50" t="n">
        <f aca="false">SUM(H405*G405)</f>
        <v>28.05</v>
      </c>
      <c r="J405" s="87"/>
      <c r="K405" s="87"/>
      <c r="L405" s="88"/>
      <c r="M405" s="88"/>
      <c r="N405" s="88"/>
      <c r="O405" s="88"/>
      <c r="P405" s="88"/>
      <c r="Q405" s="88"/>
      <c r="R405" s="88"/>
      <c r="S405" s="88"/>
      <c r="T405" s="89"/>
      <c r="U405" s="88"/>
      <c r="V405" s="88"/>
      <c r="W405" s="88"/>
      <c r="X405" s="88"/>
      <c r="Y405" s="88"/>
      <c r="Z405" s="88"/>
      <c r="AA405" s="89"/>
      <c r="AB405" s="88"/>
      <c r="AC405" s="88"/>
      <c r="AD405" s="89"/>
      <c r="AE405" s="88"/>
      <c r="AF405" s="88"/>
      <c r="AG405" s="88"/>
      <c r="AH405" s="88"/>
      <c r="AI405" s="89"/>
      <c r="AJ405" s="88"/>
      <c r="AK405" s="89"/>
      <c r="AL405" s="89"/>
      <c r="AM405" s="88"/>
      <c r="AN405" s="89"/>
      <c r="AO405" s="88"/>
      <c r="AP405" s="88"/>
      <c r="AQ405" s="88"/>
      <c r="AR405" s="88"/>
      <c r="AS405" s="88"/>
      <c r="AT405" s="88"/>
      <c r="AU405" s="88"/>
      <c r="AV405" s="88"/>
      <c r="AW405" s="88"/>
      <c r="AX405" s="88"/>
      <c r="AY405" s="88"/>
      <c r="AZ405" s="88"/>
      <c r="BA405" s="88" t="n">
        <v>5</v>
      </c>
      <c r="BB405" s="88"/>
      <c r="BC405" s="88"/>
      <c r="BD405" s="88"/>
      <c r="BE405" s="88"/>
      <c r="BF405" s="88"/>
      <c r="BG405" s="88"/>
      <c r="BH405" s="88"/>
      <c r="BI405" s="88"/>
      <c r="BJ405" s="88"/>
      <c r="BK405" s="88"/>
      <c r="BL405" s="88"/>
      <c r="BM405" s="88"/>
      <c r="BN405" s="88"/>
      <c r="BO405" s="88"/>
      <c r="BP405" s="88"/>
      <c r="BQ405" s="88"/>
      <c r="BR405" s="88"/>
      <c r="BS405" s="88"/>
      <c r="BT405" s="89"/>
      <c r="BU405" s="89"/>
      <c r="BV405" s="89"/>
      <c r="BW405" s="89"/>
      <c r="BX405" s="88"/>
      <c r="BY405" s="90"/>
    </row>
    <row r="406" s="91" customFormat="true" ht="90" hidden="false" customHeight="true" outlineLevel="0" collapsed="false">
      <c r="A406" s="47" t="s">
        <v>1143</v>
      </c>
      <c r="B406" s="65" t="s">
        <v>1144</v>
      </c>
      <c r="C406" s="64" t="s">
        <v>1145</v>
      </c>
      <c r="D406" s="64"/>
      <c r="E406" s="64"/>
      <c r="F406" s="64" t="s">
        <v>162</v>
      </c>
      <c r="G406" s="45" t="n">
        <f aca="false">SUM(J406:BX406)</f>
        <v>50</v>
      </c>
      <c r="H406" s="86" t="n">
        <v>1.07</v>
      </c>
      <c r="I406" s="50" t="n">
        <f aca="false">SUM(H406*G406)</f>
        <v>53.5</v>
      </c>
      <c r="J406" s="87" t="n">
        <v>2</v>
      </c>
      <c r="K406" s="87" t="n">
        <v>1</v>
      </c>
      <c r="L406" s="88" t="n">
        <v>2</v>
      </c>
      <c r="M406" s="88"/>
      <c r="N406" s="88" t="n">
        <v>2</v>
      </c>
      <c r="O406" s="88"/>
      <c r="P406" s="88"/>
      <c r="Q406" s="88" t="n">
        <v>1</v>
      </c>
      <c r="R406" s="88"/>
      <c r="S406" s="88"/>
      <c r="T406" s="89"/>
      <c r="U406" s="88" t="n">
        <v>3</v>
      </c>
      <c r="V406" s="88"/>
      <c r="W406" s="88"/>
      <c r="X406" s="88"/>
      <c r="Y406" s="88"/>
      <c r="Z406" s="88"/>
      <c r="AA406" s="89"/>
      <c r="AB406" s="88"/>
      <c r="AC406" s="88"/>
      <c r="AD406" s="89"/>
      <c r="AE406" s="88" t="n">
        <v>1</v>
      </c>
      <c r="AF406" s="88"/>
      <c r="AG406" s="88"/>
      <c r="AH406" s="88"/>
      <c r="AI406" s="89"/>
      <c r="AJ406" s="88"/>
      <c r="AK406" s="89"/>
      <c r="AL406" s="89"/>
      <c r="AM406" s="88"/>
      <c r="AN406" s="89"/>
      <c r="AO406" s="88" t="n">
        <v>10</v>
      </c>
      <c r="AP406" s="88"/>
      <c r="AQ406" s="88" t="n">
        <v>1</v>
      </c>
      <c r="AR406" s="88"/>
      <c r="AS406" s="88"/>
      <c r="AT406" s="88" t="n">
        <v>5</v>
      </c>
      <c r="AU406" s="88"/>
      <c r="AV406" s="88"/>
      <c r="AW406" s="88"/>
      <c r="AX406" s="88"/>
      <c r="AY406" s="88"/>
      <c r="AZ406" s="88"/>
      <c r="BA406" s="88"/>
      <c r="BB406" s="88"/>
      <c r="BC406" s="88"/>
      <c r="BD406" s="88"/>
      <c r="BE406" s="88" t="n">
        <v>10</v>
      </c>
      <c r="BF406" s="88" t="n">
        <v>10</v>
      </c>
      <c r="BG406" s="88"/>
      <c r="BH406" s="88"/>
      <c r="BI406" s="88"/>
      <c r="BJ406" s="88"/>
      <c r="BK406" s="88"/>
      <c r="BL406" s="88"/>
      <c r="BM406" s="88"/>
      <c r="BN406" s="88"/>
      <c r="BO406" s="88"/>
      <c r="BP406" s="88" t="n">
        <v>1</v>
      </c>
      <c r="BQ406" s="88"/>
      <c r="BR406" s="88"/>
      <c r="BS406" s="88" t="n">
        <v>1</v>
      </c>
      <c r="BT406" s="89"/>
      <c r="BU406" s="89"/>
      <c r="BV406" s="89"/>
      <c r="BW406" s="89"/>
      <c r="BX406" s="88"/>
      <c r="BY406" s="90"/>
    </row>
    <row r="407" s="91" customFormat="true" ht="90" hidden="false" customHeight="true" outlineLevel="0" collapsed="false">
      <c r="A407" s="47" t="s">
        <v>1146</v>
      </c>
      <c r="B407" s="65" t="s">
        <v>1144</v>
      </c>
      <c r="C407" s="64" t="s">
        <v>1147</v>
      </c>
      <c r="D407" s="64"/>
      <c r="E407" s="64"/>
      <c r="F407" s="64" t="s">
        <v>162</v>
      </c>
      <c r="G407" s="45" t="n">
        <f aca="false">SUM(J407:BX407)</f>
        <v>87</v>
      </c>
      <c r="H407" s="86" t="n">
        <v>1.96</v>
      </c>
      <c r="I407" s="50" t="n">
        <f aca="false">SUM(H407*G407)</f>
        <v>170.52</v>
      </c>
      <c r="J407" s="87" t="n">
        <v>2</v>
      </c>
      <c r="K407" s="87" t="n">
        <v>1</v>
      </c>
      <c r="L407" s="88" t="n">
        <v>2</v>
      </c>
      <c r="M407" s="88"/>
      <c r="N407" s="88" t="n">
        <v>5</v>
      </c>
      <c r="O407" s="88"/>
      <c r="P407" s="88"/>
      <c r="Q407" s="88" t="n">
        <v>1</v>
      </c>
      <c r="R407" s="88"/>
      <c r="S407" s="88"/>
      <c r="T407" s="89"/>
      <c r="U407" s="88" t="n">
        <v>3</v>
      </c>
      <c r="V407" s="88"/>
      <c r="W407" s="88"/>
      <c r="X407" s="88"/>
      <c r="Y407" s="88"/>
      <c r="Z407" s="88"/>
      <c r="AA407" s="89"/>
      <c r="AB407" s="88"/>
      <c r="AC407" s="88"/>
      <c r="AD407" s="89"/>
      <c r="AE407" s="88" t="n">
        <v>1</v>
      </c>
      <c r="AF407" s="88"/>
      <c r="AG407" s="88"/>
      <c r="AH407" s="88"/>
      <c r="AI407" s="89" t="n">
        <v>12</v>
      </c>
      <c r="AJ407" s="88"/>
      <c r="AK407" s="89"/>
      <c r="AL407" s="89"/>
      <c r="AM407" s="88"/>
      <c r="AN407" s="89"/>
      <c r="AO407" s="88" t="n">
        <v>10</v>
      </c>
      <c r="AP407" s="88"/>
      <c r="AQ407" s="88" t="n">
        <v>1</v>
      </c>
      <c r="AR407" s="88"/>
      <c r="AS407" s="88"/>
      <c r="AT407" s="88" t="n">
        <v>5</v>
      </c>
      <c r="AU407" s="88"/>
      <c r="AV407" s="88"/>
      <c r="AW407" s="88"/>
      <c r="AX407" s="88"/>
      <c r="AY407" s="88"/>
      <c r="AZ407" s="88"/>
      <c r="BA407" s="88"/>
      <c r="BB407" s="88"/>
      <c r="BC407" s="88" t="n">
        <v>2</v>
      </c>
      <c r="BD407" s="88"/>
      <c r="BE407" s="88" t="n">
        <v>20</v>
      </c>
      <c r="BF407" s="88" t="n">
        <v>20</v>
      </c>
      <c r="BG407" s="88"/>
      <c r="BH407" s="88"/>
      <c r="BI407" s="88"/>
      <c r="BJ407" s="88"/>
      <c r="BK407" s="88"/>
      <c r="BL407" s="88"/>
      <c r="BM407" s="88"/>
      <c r="BN407" s="88"/>
      <c r="BO407" s="88"/>
      <c r="BP407" s="88" t="n">
        <v>1</v>
      </c>
      <c r="BQ407" s="88"/>
      <c r="BR407" s="88"/>
      <c r="BS407" s="88" t="n">
        <v>1</v>
      </c>
      <c r="BT407" s="89"/>
      <c r="BU407" s="89"/>
      <c r="BV407" s="89"/>
      <c r="BW407" s="89"/>
      <c r="BX407" s="88"/>
      <c r="BY407" s="90"/>
    </row>
    <row r="408" s="91" customFormat="true" ht="90" hidden="false" customHeight="true" outlineLevel="0" collapsed="false">
      <c r="A408" s="47" t="s">
        <v>1148</v>
      </c>
      <c r="B408" s="65" t="s">
        <v>1144</v>
      </c>
      <c r="C408" s="64" t="s">
        <v>1149</v>
      </c>
      <c r="D408" s="64"/>
      <c r="E408" s="64"/>
      <c r="F408" s="64" t="s">
        <v>162</v>
      </c>
      <c r="G408" s="45" t="n">
        <f aca="false">SUM(J408:BX408)</f>
        <v>107</v>
      </c>
      <c r="H408" s="86" t="n">
        <v>7.65</v>
      </c>
      <c r="I408" s="50" t="n">
        <f aca="false">SUM(H408*G408)</f>
        <v>818.55</v>
      </c>
      <c r="J408" s="87" t="n">
        <v>2</v>
      </c>
      <c r="K408" s="87" t="n">
        <v>1</v>
      </c>
      <c r="L408" s="88" t="n">
        <v>2</v>
      </c>
      <c r="M408" s="88" t="n">
        <v>2</v>
      </c>
      <c r="N408" s="88" t="n">
        <v>5</v>
      </c>
      <c r="O408" s="88"/>
      <c r="P408" s="88"/>
      <c r="Q408" s="88"/>
      <c r="R408" s="88"/>
      <c r="S408" s="88"/>
      <c r="T408" s="89"/>
      <c r="U408" s="88" t="n">
        <v>3</v>
      </c>
      <c r="V408" s="88"/>
      <c r="W408" s="88"/>
      <c r="X408" s="88"/>
      <c r="Y408" s="88" t="n">
        <v>6</v>
      </c>
      <c r="Z408" s="88"/>
      <c r="AA408" s="89"/>
      <c r="AB408" s="88"/>
      <c r="AC408" s="88"/>
      <c r="AD408" s="89" t="n">
        <v>1</v>
      </c>
      <c r="AE408" s="88" t="n">
        <v>1</v>
      </c>
      <c r="AF408" s="88"/>
      <c r="AG408" s="88"/>
      <c r="AH408" s="88"/>
      <c r="AI408" s="89" t="n">
        <v>12</v>
      </c>
      <c r="AJ408" s="88" t="n">
        <v>3</v>
      </c>
      <c r="AK408" s="89"/>
      <c r="AL408" s="89"/>
      <c r="AM408" s="88"/>
      <c r="AN408" s="89"/>
      <c r="AO408" s="88" t="n">
        <v>10</v>
      </c>
      <c r="AP408" s="88" t="n">
        <v>2</v>
      </c>
      <c r="AQ408" s="88" t="n">
        <v>5</v>
      </c>
      <c r="AR408" s="88"/>
      <c r="AS408" s="88"/>
      <c r="AT408" s="88" t="n">
        <v>5</v>
      </c>
      <c r="AU408" s="88"/>
      <c r="AV408" s="88"/>
      <c r="AW408" s="88"/>
      <c r="AX408" s="88" t="n">
        <v>1</v>
      </c>
      <c r="AY408" s="88"/>
      <c r="AZ408" s="88"/>
      <c r="BA408" s="88"/>
      <c r="BB408" s="88"/>
      <c r="BC408" s="88"/>
      <c r="BD408" s="88"/>
      <c r="BE408" s="88" t="n">
        <v>20</v>
      </c>
      <c r="BF408" s="88" t="n">
        <v>20</v>
      </c>
      <c r="BG408" s="88"/>
      <c r="BH408" s="88"/>
      <c r="BI408" s="88"/>
      <c r="BJ408" s="88"/>
      <c r="BK408" s="88"/>
      <c r="BL408" s="88"/>
      <c r="BM408" s="88"/>
      <c r="BN408" s="88"/>
      <c r="BO408" s="88"/>
      <c r="BP408" s="88" t="n">
        <v>1</v>
      </c>
      <c r="BQ408" s="88" t="n">
        <v>2</v>
      </c>
      <c r="BR408" s="88"/>
      <c r="BS408" s="88" t="n">
        <v>1</v>
      </c>
      <c r="BT408" s="89"/>
      <c r="BU408" s="89"/>
      <c r="BV408" s="89" t="n">
        <v>2</v>
      </c>
      <c r="BW408" s="89"/>
      <c r="BX408" s="88"/>
      <c r="BY408" s="90"/>
    </row>
    <row r="409" s="91" customFormat="true" ht="90" hidden="false" customHeight="true" outlineLevel="0" collapsed="false">
      <c r="A409" s="47" t="s">
        <v>1150</v>
      </c>
      <c r="B409" s="65" t="s">
        <v>1144</v>
      </c>
      <c r="C409" s="64" t="s">
        <v>1151</v>
      </c>
      <c r="D409" s="64"/>
      <c r="E409" s="64"/>
      <c r="F409" s="64" t="s">
        <v>162</v>
      </c>
      <c r="G409" s="45" t="n">
        <f aca="false">SUM(J409:BX409)</f>
        <v>100</v>
      </c>
      <c r="H409" s="86" t="n">
        <v>3.48</v>
      </c>
      <c r="I409" s="50" t="n">
        <f aca="false">SUM(H409*G409)</f>
        <v>348</v>
      </c>
      <c r="J409" s="87" t="n">
        <v>2</v>
      </c>
      <c r="K409" s="87" t="n">
        <v>1</v>
      </c>
      <c r="L409" s="88" t="n">
        <v>2</v>
      </c>
      <c r="M409" s="88"/>
      <c r="N409" s="88" t="n">
        <v>5</v>
      </c>
      <c r="O409" s="88"/>
      <c r="P409" s="88"/>
      <c r="Q409" s="88" t="n">
        <v>1</v>
      </c>
      <c r="R409" s="88"/>
      <c r="S409" s="88"/>
      <c r="T409" s="89"/>
      <c r="U409" s="88" t="n">
        <v>3</v>
      </c>
      <c r="V409" s="88"/>
      <c r="W409" s="88"/>
      <c r="X409" s="88"/>
      <c r="Y409" s="88"/>
      <c r="Z409" s="88"/>
      <c r="AA409" s="89"/>
      <c r="AB409" s="88"/>
      <c r="AC409" s="88"/>
      <c r="AD409" s="89" t="n">
        <v>1</v>
      </c>
      <c r="AE409" s="88" t="n">
        <v>1</v>
      </c>
      <c r="AF409" s="88"/>
      <c r="AG409" s="88"/>
      <c r="AH409" s="88"/>
      <c r="AI409" s="89" t="n">
        <v>12</v>
      </c>
      <c r="AJ409" s="88"/>
      <c r="AK409" s="89"/>
      <c r="AL409" s="89"/>
      <c r="AM409" s="88" t="n">
        <v>2</v>
      </c>
      <c r="AN409" s="89"/>
      <c r="AO409" s="88" t="n">
        <v>10</v>
      </c>
      <c r="AP409" s="88" t="n">
        <v>2</v>
      </c>
      <c r="AQ409" s="88" t="n">
        <v>5</v>
      </c>
      <c r="AR409" s="88"/>
      <c r="AS409" s="88"/>
      <c r="AT409" s="88" t="n">
        <v>5</v>
      </c>
      <c r="AU409" s="88"/>
      <c r="AV409" s="88"/>
      <c r="AW409" s="88"/>
      <c r="AX409" s="88"/>
      <c r="AY409" s="88"/>
      <c r="AZ409" s="88"/>
      <c r="BA409" s="88"/>
      <c r="BB409" s="88"/>
      <c r="BC409" s="88" t="n">
        <v>2</v>
      </c>
      <c r="BD409" s="88"/>
      <c r="BE409" s="88" t="n">
        <v>20</v>
      </c>
      <c r="BF409" s="88" t="n">
        <v>20</v>
      </c>
      <c r="BG409" s="88" t="n">
        <v>2</v>
      </c>
      <c r="BH409" s="88"/>
      <c r="BI409" s="88"/>
      <c r="BJ409" s="88"/>
      <c r="BK409" s="88"/>
      <c r="BL409" s="88"/>
      <c r="BM409" s="88"/>
      <c r="BN409" s="88"/>
      <c r="BO409" s="88"/>
      <c r="BP409" s="88" t="n">
        <v>1</v>
      </c>
      <c r="BQ409" s="88"/>
      <c r="BR409" s="88"/>
      <c r="BS409" s="88" t="n">
        <v>1</v>
      </c>
      <c r="BT409" s="89"/>
      <c r="BU409" s="89"/>
      <c r="BV409" s="89" t="n">
        <v>2</v>
      </c>
      <c r="BW409" s="89"/>
      <c r="BX409" s="88"/>
      <c r="BY409" s="90"/>
    </row>
    <row r="410" s="91" customFormat="true" ht="90" hidden="false" customHeight="true" outlineLevel="0" collapsed="false">
      <c r="A410" s="47" t="s">
        <v>1152</v>
      </c>
      <c r="B410" s="65" t="s">
        <v>1144</v>
      </c>
      <c r="C410" s="64" t="s">
        <v>1153</v>
      </c>
      <c r="D410" s="64"/>
      <c r="E410" s="64"/>
      <c r="F410" s="64" t="s">
        <v>162</v>
      </c>
      <c r="G410" s="45" t="n">
        <f aca="false">SUM(J410:BX410)</f>
        <v>73</v>
      </c>
      <c r="H410" s="86" t="n">
        <v>33.75</v>
      </c>
      <c r="I410" s="50" t="n">
        <f aca="false">SUM(H410*G410)</f>
        <v>2463.75</v>
      </c>
      <c r="J410" s="87" t="n">
        <v>1</v>
      </c>
      <c r="K410" s="87" t="n">
        <v>1</v>
      </c>
      <c r="L410" s="88" t="n">
        <v>3</v>
      </c>
      <c r="M410" s="88"/>
      <c r="N410" s="88" t="n">
        <v>2</v>
      </c>
      <c r="O410" s="88"/>
      <c r="P410" s="88"/>
      <c r="Q410" s="88"/>
      <c r="R410" s="88"/>
      <c r="S410" s="88"/>
      <c r="T410" s="89"/>
      <c r="U410" s="88" t="n">
        <v>1</v>
      </c>
      <c r="V410" s="88"/>
      <c r="W410" s="88"/>
      <c r="X410" s="88"/>
      <c r="Y410" s="88" t="n">
        <v>3</v>
      </c>
      <c r="Z410" s="88"/>
      <c r="AA410" s="89"/>
      <c r="AB410" s="88"/>
      <c r="AC410" s="88"/>
      <c r="AD410" s="89" t="n">
        <v>1</v>
      </c>
      <c r="AE410" s="88"/>
      <c r="AF410" s="88"/>
      <c r="AG410" s="88"/>
      <c r="AH410" s="88" t="n">
        <v>2</v>
      </c>
      <c r="AI410" s="89" t="n">
        <v>12</v>
      </c>
      <c r="AJ410" s="88"/>
      <c r="AK410" s="89"/>
      <c r="AL410" s="89"/>
      <c r="AM410" s="88"/>
      <c r="AN410" s="89"/>
      <c r="AO410" s="88" t="n">
        <v>2</v>
      </c>
      <c r="AP410" s="88" t="n">
        <v>2</v>
      </c>
      <c r="AQ410" s="88" t="n">
        <v>1</v>
      </c>
      <c r="AR410" s="88"/>
      <c r="AS410" s="88"/>
      <c r="AT410" s="88" t="n">
        <v>1</v>
      </c>
      <c r="AU410" s="88"/>
      <c r="AV410" s="88" t="n">
        <v>1</v>
      </c>
      <c r="AW410" s="88"/>
      <c r="AX410" s="88"/>
      <c r="AY410" s="88"/>
      <c r="AZ410" s="88"/>
      <c r="BA410" s="88"/>
      <c r="BB410" s="88"/>
      <c r="BC410" s="88"/>
      <c r="BD410" s="88"/>
      <c r="BE410" s="88" t="n">
        <v>20</v>
      </c>
      <c r="BF410" s="88" t="n">
        <v>20</v>
      </c>
      <c r="BG410" s="88"/>
      <c r="BH410" s="88"/>
      <c r="BI410" s="88"/>
      <c r="BJ410" s="88"/>
      <c r="BK410" s="88"/>
      <c r="BL410" s="88"/>
      <c r="BM410" s="88"/>
      <c r="BN410" s="88"/>
      <c r="BO410" s="88"/>
      <c r="BP410" s="88"/>
      <c r="BQ410" s="88"/>
      <c r="BR410" s="88"/>
      <c r="BS410" s="88"/>
      <c r="BT410" s="89"/>
      <c r="BU410" s="89"/>
      <c r="BV410" s="89"/>
      <c r="BW410" s="89"/>
      <c r="BX410" s="88"/>
      <c r="BY410" s="90"/>
    </row>
    <row r="411" s="91" customFormat="true" ht="90" hidden="false" customHeight="true" outlineLevel="0" collapsed="false">
      <c r="A411" s="47" t="s">
        <v>1154</v>
      </c>
      <c r="B411" s="82" t="s">
        <v>1155</v>
      </c>
      <c r="C411" s="64" t="s">
        <v>1156</v>
      </c>
      <c r="D411" s="64"/>
      <c r="E411" s="64" t="s">
        <v>1157</v>
      </c>
      <c r="F411" s="64" t="s">
        <v>1158</v>
      </c>
      <c r="G411" s="45" t="n">
        <f aca="false">SUM(J411:BX411)</f>
        <v>98</v>
      </c>
      <c r="H411" s="86" t="n">
        <v>4.69</v>
      </c>
      <c r="I411" s="50" t="n">
        <f aca="false">SUM(H411*G411)</f>
        <v>459.62</v>
      </c>
      <c r="J411" s="87"/>
      <c r="K411" s="87" t="n">
        <v>4</v>
      </c>
      <c r="L411" s="88" t="n">
        <v>3</v>
      </c>
      <c r="M411" s="88"/>
      <c r="N411" s="88"/>
      <c r="O411" s="88"/>
      <c r="P411" s="88"/>
      <c r="Q411" s="88"/>
      <c r="R411" s="88"/>
      <c r="S411" s="88"/>
      <c r="T411" s="89"/>
      <c r="U411" s="88"/>
      <c r="V411" s="88"/>
      <c r="W411" s="88"/>
      <c r="X411" s="88"/>
      <c r="Y411" s="88"/>
      <c r="Z411" s="88"/>
      <c r="AA411" s="89"/>
      <c r="AB411" s="88"/>
      <c r="AC411" s="88"/>
      <c r="AD411" s="89"/>
      <c r="AE411" s="88" t="n">
        <v>10</v>
      </c>
      <c r="AF411" s="88"/>
      <c r="AG411" s="88"/>
      <c r="AH411" s="88"/>
      <c r="AI411" s="89"/>
      <c r="AJ411" s="88"/>
      <c r="AK411" s="89"/>
      <c r="AL411" s="89"/>
      <c r="AM411" s="88"/>
      <c r="AN411" s="89"/>
      <c r="AO411" s="88"/>
      <c r="AP411" s="88" t="n">
        <v>2</v>
      </c>
      <c r="AQ411" s="88"/>
      <c r="AR411" s="88"/>
      <c r="AS411" s="88"/>
      <c r="AT411" s="88"/>
      <c r="AU411" s="88" t="n">
        <v>4</v>
      </c>
      <c r="AV411" s="88"/>
      <c r="AW411" s="88"/>
      <c r="AX411" s="88"/>
      <c r="AY411" s="88"/>
      <c r="AZ411" s="88" t="n">
        <v>10</v>
      </c>
      <c r="BA411" s="88" t="n">
        <v>5</v>
      </c>
      <c r="BB411" s="88"/>
      <c r="BC411" s="88"/>
      <c r="BD411" s="88"/>
      <c r="BE411" s="88" t="n">
        <v>10</v>
      </c>
      <c r="BF411" s="88" t="n">
        <v>10</v>
      </c>
      <c r="BG411" s="88"/>
      <c r="BH411" s="88" t="n">
        <v>2</v>
      </c>
      <c r="BI411" s="88"/>
      <c r="BJ411" s="88" t="n">
        <v>10</v>
      </c>
      <c r="BK411" s="88" t="n">
        <v>4</v>
      </c>
      <c r="BL411" s="88"/>
      <c r="BM411" s="88" t="n">
        <v>10</v>
      </c>
      <c r="BN411" s="88"/>
      <c r="BO411" s="88"/>
      <c r="BP411" s="88"/>
      <c r="BQ411" s="88"/>
      <c r="BR411" s="88"/>
      <c r="BS411" s="88"/>
      <c r="BT411" s="89" t="n">
        <v>4</v>
      </c>
      <c r="BU411" s="89"/>
      <c r="BV411" s="89"/>
      <c r="BW411" s="89" t="n">
        <v>10</v>
      </c>
      <c r="BX411" s="88"/>
      <c r="BY411" s="90"/>
    </row>
    <row r="412" s="91" customFormat="true" ht="90" hidden="false" customHeight="true" outlineLevel="0" collapsed="false">
      <c r="A412" s="47" t="s">
        <v>1159</v>
      </c>
      <c r="B412" s="82" t="s">
        <v>1160</v>
      </c>
      <c r="C412" s="64" t="s">
        <v>1161</v>
      </c>
      <c r="D412" s="64"/>
      <c r="E412" s="64" t="s">
        <v>1157</v>
      </c>
      <c r="F412" s="64" t="s">
        <v>115</v>
      </c>
      <c r="G412" s="45" t="n">
        <f aca="false">SUM(J412:BX412)</f>
        <v>136</v>
      </c>
      <c r="H412" s="86" t="n">
        <v>1.07</v>
      </c>
      <c r="I412" s="50" t="n">
        <f aca="false">SUM(H412*G412)</f>
        <v>145.52</v>
      </c>
      <c r="J412" s="87"/>
      <c r="K412" s="87" t="n">
        <v>1</v>
      </c>
      <c r="L412" s="88" t="n">
        <v>5</v>
      </c>
      <c r="M412" s="88"/>
      <c r="N412" s="88"/>
      <c r="O412" s="88"/>
      <c r="P412" s="88"/>
      <c r="Q412" s="88" t="n">
        <v>5</v>
      </c>
      <c r="R412" s="88"/>
      <c r="S412" s="88"/>
      <c r="T412" s="89" t="n">
        <v>10</v>
      </c>
      <c r="U412" s="88"/>
      <c r="V412" s="88"/>
      <c r="W412" s="88"/>
      <c r="X412" s="88"/>
      <c r="Y412" s="88" t="n">
        <v>5</v>
      </c>
      <c r="Z412" s="88"/>
      <c r="AA412" s="89"/>
      <c r="AB412" s="88"/>
      <c r="AC412" s="88"/>
      <c r="AD412" s="89"/>
      <c r="AE412" s="88" t="n">
        <v>10</v>
      </c>
      <c r="AF412" s="88"/>
      <c r="AG412" s="88" t="n">
        <v>5</v>
      </c>
      <c r="AH412" s="88"/>
      <c r="AI412" s="89"/>
      <c r="AJ412" s="88" t="n">
        <v>10</v>
      </c>
      <c r="AK412" s="89"/>
      <c r="AL412" s="89"/>
      <c r="AM412" s="88"/>
      <c r="AN412" s="89"/>
      <c r="AO412" s="88"/>
      <c r="AP412" s="88" t="n">
        <v>6</v>
      </c>
      <c r="AQ412" s="88"/>
      <c r="AR412" s="88"/>
      <c r="AS412" s="88"/>
      <c r="AT412" s="88"/>
      <c r="AU412" s="88" t="n">
        <v>4</v>
      </c>
      <c r="AV412" s="88"/>
      <c r="AW412" s="88"/>
      <c r="AX412" s="88"/>
      <c r="AY412" s="88"/>
      <c r="AZ412" s="88"/>
      <c r="BA412" s="88" t="n">
        <v>10</v>
      </c>
      <c r="BB412" s="88"/>
      <c r="BC412" s="88"/>
      <c r="BD412" s="88"/>
      <c r="BE412" s="88"/>
      <c r="BF412" s="88"/>
      <c r="BG412" s="88"/>
      <c r="BH412" s="88" t="n">
        <v>2</v>
      </c>
      <c r="BI412" s="88" t="n">
        <v>4</v>
      </c>
      <c r="BJ412" s="88" t="n">
        <v>10</v>
      </c>
      <c r="BK412" s="88" t="n">
        <v>4</v>
      </c>
      <c r="BL412" s="88" t="n">
        <v>1</v>
      </c>
      <c r="BM412" s="88" t="n">
        <v>10</v>
      </c>
      <c r="BN412" s="88" t="n">
        <v>5</v>
      </c>
      <c r="BO412" s="88"/>
      <c r="BP412" s="88"/>
      <c r="BQ412" s="88" t="n">
        <v>10</v>
      </c>
      <c r="BR412" s="88"/>
      <c r="BS412" s="88" t="n">
        <v>1</v>
      </c>
      <c r="BT412" s="89" t="n">
        <v>4</v>
      </c>
      <c r="BU412" s="89" t="n">
        <v>4</v>
      </c>
      <c r="BV412" s="89"/>
      <c r="BW412" s="89"/>
      <c r="BX412" s="88" t="n">
        <v>10</v>
      </c>
      <c r="BY412" s="90"/>
    </row>
    <row r="413" s="91" customFormat="true" ht="90" hidden="false" customHeight="true" outlineLevel="0" collapsed="false">
      <c r="A413" s="47" t="s">
        <v>1162</v>
      </c>
      <c r="B413" s="65" t="s">
        <v>1163</v>
      </c>
      <c r="C413" s="64" t="s">
        <v>1164</v>
      </c>
      <c r="D413" s="64"/>
      <c r="E413" s="64" t="s">
        <v>1157</v>
      </c>
      <c r="F413" s="64" t="s">
        <v>1165</v>
      </c>
      <c r="G413" s="45" t="n">
        <f aca="false">SUM(J413:BX413)</f>
        <v>128</v>
      </c>
      <c r="H413" s="86" t="n">
        <v>1.51</v>
      </c>
      <c r="I413" s="50" t="n">
        <f aca="false">SUM(H413*G413)</f>
        <v>193.28</v>
      </c>
      <c r="J413" s="87"/>
      <c r="K413" s="87" t="n">
        <v>1</v>
      </c>
      <c r="L413" s="88" t="n">
        <v>5</v>
      </c>
      <c r="M413" s="88"/>
      <c r="N413" s="88"/>
      <c r="O413" s="88"/>
      <c r="P413" s="88"/>
      <c r="Q413" s="88" t="n">
        <v>5</v>
      </c>
      <c r="R413" s="88"/>
      <c r="S413" s="88"/>
      <c r="T413" s="89"/>
      <c r="U413" s="88"/>
      <c r="V413" s="88"/>
      <c r="W413" s="88"/>
      <c r="X413" s="88"/>
      <c r="Y413" s="88" t="n">
        <v>8</v>
      </c>
      <c r="Z413" s="88"/>
      <c r="AA413" s="89"/>
      <c r="AB413" s="88"/>
      <c r="AC413" s="88" t="n">
        <v>5</v>
      </c>
      <c r="AD413" s="89"/>
      <c r="AE413" s="88" t="n">
        <v>2</v>
      </c>
      <c r="AF413" s="88"/>
      <c r="AG413" s="88" t="n">
        <v>5</v>
      </c>
      <c r="AH413" s="88"/>
      <c r="AI413" s="89"/>
      <c r="AJ413" s="88"/>
      <c r="AK413" s="89"/>
      <c r="AL413" s="89"/>
      <c r="AM413" s="88"/>
      <c r="AN413" s="89"/>
      <c r="AO413" s="88"/>
      <c r="AP413" s="88"/>
      <c r="AQ413" s="88"/>
      <c r="AR413" s="88"/>
      <c r="AS413" s="88"/>
      <c r="AT413" s="88"/>
      <c r="AU413" s="88"/>
      <c r="AV413" s="88"/>
      <c r="AW413" s="88"/>
      <c r="AX413" s="88"/>
      <c r="AY413" s="88"/>
      <c r="AZ413" s="88"/>
      <c r="BA413" s="88" t="n">
        <v>10</v>
      </c>
      <c r="BB413" s="88"/>
      <c r="BC413" s="88" t="n">
        <v>4</v>
      </c>
      <c r="BD413" s="88"/>
      <c r="BE413" s="88"/>
      <c r="BF413" s="88"/>
      <c r="BG413" s="88" t="n">
        <v>5</v>
      </c>
      <c r="BH413" s="88"/>
      <c r="BI413" s="88" t="n">
        <v>4</v>
      </c>
      <c r="BJ413" s="88" t="n">
        <v>10</v>
      </c>
      <c r="BK413" s="88"/>
      <c r="BL413" s="88"/>
      <c r="BM413" s="88" t="n">
        <v>10</v>
      </c>
      <c r="BN413" s="88"/>
      <c r="BO413" s="88"/>
      <c r="BP413" s="88"/>
      <c r="BQ413" s="88" t="n">
        <v>20</v>
      </c>
      <c r="BR413" s="88" t="n">
        <v>12</v>
      </c>
      <c r="BS413" s="88"/>
      <c r="BT413" s="89"/>
      <c r="BU413" s="89" t="n">
        <v>2</v>
      </c>
      <c r="BV413" s="89" t="n">
        <v>5</v>
      </c>
      <c r="BW413" s="89" t="n">
        <v>15</v>
      </c>
      <c r="BX413" s="88"/>
      <c r="BY413" s="90"/>
    </row>
    <row r="414" s="91" customFormat="true" ht="90" hidden="false" customHeight="true" outlineLevel="0" collapsed="false">
      <c r="A414" s="47" t="s">
        <v>1166</v>
      </c>
      <c r="B414" s="65" t="s">
        <v>1167</v>
      </c>
      <c r="C414" s="64" t="s">
        <v>1168</v>
      </c>
      <c r="D414" s="64"/>
      <c r="E414" s="64" t="s">
        <v>1169</v>
      </c>
      <c r="F414" s="64" t="s">
        <v>115</v>
      </c>
      <c r="G414" s="45" t="n">
        <f aca="false">SUM(J414:BX414)</f>
        <v>87</v>
      </c>
      <c r="H414" s="86" t="n">
        <v>1.01</v>
      </c>
      <c r="I414" s="50" t="n">
        <f aca="false">SUM(H414*G414)</f>
        <v>87.87</v>
      </c>
      <c r="J414" s="87"/>
      <c r="K414" s="87"/>
      <c r="L414" s="88" t="n">
        <v>2</v>
      </c>
      <c r="M414" s="88"/>
      <c r="N414" s="88"/>
      <c r="O414" s="88"/>
      <c r="P414" s="88"/>
      <c r="Q414" s="88"/>
      <c r="R414" s="88"/>
      <c r="S414" s="88"/>
      <c r="T414" s="89"/>
      <c r="U414" s="88"/>
      <c r="V414" s="88"/>
      <c r="W414" s="88"/>
      <c r="X414" s="88"/>
      <c r="Y414" s="88"/>
      <c r="Z414" s="88"/>
      <c r="AA414" s="89"/>
      <c r="AB414" s="88"/>
      <c r="AC414" s="88" t="n">
        <v>5</v>
      </c>
      <c r="AD414" s="89"/>
      <c r="AE414" s="88" t="n">
        <v>4</v>
      </c>
      <c r="AF414" s="88"/>
      <c r="AG414" s="88" t="n">
        <v>5</v>
      </c>
      <c r="AH414" s="88"/>
      <c r="AI414" s="89"/>
      <c r="AJ414" s="88"/>
      <c r="AK414" s="89"/>
      <c r="AL414" s="89"/>
      <c r="AM414" s="88"/>
      <c r="AN414" s="89"/>
      <c r="AO414" s="88"/>
      <c r="AP414" s="88"/>
      <c r="AQ414" s="88"/>
      <c r="AR414" s="88"/>
      <c r="AS414" s="88"/>
      <c r="AT414" s="88"/>
      <c r="AU414" s="88" t="n">
        <v>4</v>
      </c>
      <c r="AV414" s="88"/>
      <c r="AW414" s="88"/>
      <c r="AX414" s="88"/>
      <c r="AY414" s="88" t="n">
        <v>4</v>
      </c>
      <c r="AZ414" s="88"/>
      <c r="BA414" s="88"/>
      <c r="BB414" s="88"/>
      <c r="BC414" s="88" t="n">
        <v>4</v>
      </c>
      <c r="BD414" s="88"/>
      <c r="BE414" s="88"/>
      <c r="BF414" s="88"/>
      <c r="BG414" s="88" t="n">
        <v>2</v>
      </c>
      <c r="BH414" s="88"/>
      <c r="BI414" s="88"/>
      <c r="BJ414" s="88" t="n">
        <v>10</v>
      </c>
      <c r="BK414" s="88" t="n">
        <v>4</v>
      </c>
      <c r="BL414" s="88"/>
      <c r="BM414" s="88" t="n">
        <v>10</v>
      </c>
      <c r="BN414" s="88"/>
      <c r="BO414" s="88"/>
      <c r="BP414" s="88" t="n">
        <v>5</v>
      </c>
      <c r="BQ414" s="88" t="n">
        <v>20</v>
      </c>
      <c r="BR414" s="88"/>
      <c r="BS414" s="88"/>
      <c r="BT414" s="89" t="n">
        <v>4</v>
      </c>
      <c r="BU414" s="89" t="n">
        <v>4</v>
      </c>
      <c r="BV414" s="89"/>
      <c r="BW414" s="89"/>
      <c r="BX414" s="88"/>
      <c r="BY414" s="90"/>
    </row>
    <row r="415" s="91" customFormat="true" ht="90" hidden="false" customHeight="true" outlineLevel="0" collapsed="false">
      <c r="A415" s="47" t="s">
        <v>1170</v>
      </c>
      <c r="B415" s="65" t="s">
        <v>1171</v>
      </c>
      <c r="C415" s="64" t="s">
        <v>1172</v>
      </c>
      <c r="D415" s="64"/>
      <c r="E415" s="64" t="s">
        <v>1157</v>
      </c>
      <c r="F415" s="64" t="s">
        <v>115</v>
      </c>
      <c r="G415" s="45" t="n">
        <f aca="false">SUM(J415:BX415)</f>
        <v>81</v>
      </c>
      <c r="H415" s="86" t="n">
        <v>1.17</v>
      </c>
      <c r="I415" s="50" t="n">
        <f aca="false">SUM(H415*G415)</f>
        <v>94.77</v>
      </c>
      <c r="J415" s="87"/>
      <c r="K415" s="87"/>
      <c r="L415" s="88"/>
      <c r="M415" s="88"/>
      <c r="N415" s="88"/>
      <c r="O415" s="88"/>
      <c r="P415" s="88"/>
      <c r="Q415" s="88"/>
      <c r="R415" s="88"/>
      <c r="S415" s="88"/>
      <c r="T415" s="89"/>
      <c r="U415" s="88"/>
      <c r="V415" s="88"/>
      <c r="W415" s="88"/>
      <c r="X415" s="88"/>
      <c r="Y415" s="88" t="n">
        <v>2</v>
      </c>
      <c r="Z415" s="88" t="n">
        <v>5</v>
      </c>
      <c r="AA415" s="89"/>
      <c r="AB415" s="88"/>
      <c r="AC415" s="88"/>
      <c r="AD415" s="89"/>
      <c r="AE415" s="88" t="n">
        <v>4</v>
      </c>
      <c r="AF415" s="88"/>
      <c r="AG415" s="88"/>
      <c r="AH415" s="88"/>
      <c r="AI415" s="89"/>
      <c r="AJ415" s="88"/>
      <c r="AK415" s="89"/>
      <c r="AL415" s="89"/>
      <c r="AM415" s="88"/>
      <c r="AN415" s="89"/>
      <c r="AO415" s="88"/>
      <c r="AP415" s="88"/>
      <c r="AQ415" s="88"/>
      <c r="AR415" s="88"/>
      <c r="AS415" s="88"/>
      <c r="AT415" s="88"/>
      <c r="AU415" s="88"/>
      <c r="AV415" s="88"/>
      <c r="AW415" s="88"/>
      <c r="AX415" s="88" t="n">
        <v>12</v>
      </c>
      <c r="AY415" s="88" t="n">
        <v>5</v>
      </c>
      <c r="AZ415" s="88"/>
      <c r="BA415" s="88" t="n">
        <v>10</v>
      </c>
      <c r="BB415" s="88"/>
      <c r="BC415" s="88"/>
      <c r="BD415" s="88"/>
      <c r="BE415" s="88"/>
      <c r="BF415" s="88"/>
      <c r="BG415" s="88"/>
      <c r="BH415" s="88"/>
      <c r="BI415" s="88"/>
      <c r="BJ415" s="88" t="n">
        <v>10</v>
      </c>
      <c r="BK415" s="88"/>
      <c r="BL415" s="88"/>
      <c r="BM415" s="88" t="n">
        <v>10</v>
      </c>
      <c r="BN415" s="88" t="n">
        <v>5</v>
      </c>
      <c r="BO415" s="88"/>
      <c r="BP415" s="88"/>
      <c r="BQ415" s="88"/>
      <c r="BR415" s="88"/>
      <c r="BS415" s="88"/>
      <c r="BT415" s="89" t="n">
        <v>4</v>
      </c>
      <c r="BU415" s="89" t="n">
        <v>4</v>
      </c>
      <c r="BV415" s="89"/>
      <c r="BW415" s="89"/>
      <c r="BX415" s="88" t="n">
        <v>10</v>
      </c>
      <c r="BY415" s="90"/>
    </row>
    <row r="416" s="91" customFormat="true" ht="90" hidden="false" customHeight="true" outlineLevel="0" collapsed="false">
      <c r="A416" s="47" t="s">
        <v>1173</v>
      </c>
      <c r="B416" s="65" t="s">
        <v>1174</v>
      </c>
      <c r="C416" s="64"/>
      <c r="D416" s="64"/>
      <c r="E416" s="64" t="s">
        <v>99</v>
      </c>
      <c r="F416" s="64" t="s">
        <v>115</v>
      </c>
      <c r="G416" s="45" t="n">
        <f aca="false">SUM(J416:BX416)</f>
        <v>304</v>
      </c>
      <c r="H416" s="86" t="n">
        <v>0.76</v>
      </c>
      <c r="I416" s="50" t="n">
        <f aca="false">SUM(H416*G416)</f>
        <v>231.04</v>
      </c>
      <c r="J416" s="87"/>
      <c r="K416" s="87" t="n">
        <v>6</v>
      </c>
      <c r="L416" s="88"/>
      <c r="M416" s="88" t="n">
        <v>10</v>
      </c>
      <c r="N416" s="88"/>
      <c r="O416" s="88"/>
      <c r="P416" s="88" t="n">
        <v>4</v>
      </c>
      <c r="Q416" s="88"/>
      <c r="R416" s="88"/>
      <c r="S416" s="88"/>
      <c r="T416" s="89"/>
      <c r="U416" s="88"/>
      <c r="V416" s="88" t="n">
        <v>5</v>
      </c>
      <c r="W416" s="88"/>
      <c r="X416" s="88"/>
      <c r="Y416" s="88" t="n">
        <v>20</v>
      </c>
      <c r="Z416" s="88"/>
      <c r="AA416" s="89" t="n">
        <v>5</v>
      </c>
      <c r="AB416" s="88"/>
      <c r="AC416" s="88"/>
      <c r="AD416" s="89"/>
      <c r="AE416" s="88" t="n">
        <v>30</v>
      </c>
      <c r="AF416" s="88"/>
      <c r="AG416" s="88"/>
      <c r="AH416" s="88"/>
      <c r="AI416" s="89" t="n">
        <v>2</v>
      </c>
      <c r="AJ416" s="88" t="n">
        <v>5</v>
      </c>
      <c r="AK416" s="89" t="n">
        <v>6</v>
      </c>
      <c r="AL416" s="89"/>
      <c r="AM416" s="88"/>
      <c r="AN416" s="89"/>
      <c r="AO416" s="88" t="n">
        <v>10</v>
      </c>
      <c r="AP416" s="88"/>
      <c r="AQ416" s="88" t="n">
        <v>10</v>
      </c>
      <c r="AR416" s="88" t="n">
        <v>10</v>
      </c>
      <c r="AS416" s="88"/>
      <c r="AT416" s="88"/>
      <c r="AU416" s="88" t="n">
        <v>12</v>
      </c>
      <c r="AV416" s="88"/>
      <c r="AW416" s="88"/>
      <c r="AX416" s="88" t="n">
        <v>24</v>
      </c>
      <c r="AY416" s="88"/>
      <c r="AZ416" s="88" t="n">
        <v>10</v>
      </c>
      <c r="BA416" s="88" t="n">
        <v>20</v>
      </c>
      <c r="BB416" s="88"/>
      <c r="BC416" s="88" t="n">
        <v>10</v>
      </c>
      <c r="BD416" s="88"/>
      <c r="BE416" s="88" t="n">
        <v>5</v>
      </c>
      <c r="BF416" s="88" t="n">
        <v>5</v>
      </c>
      <c r="BG416" s="88" t="n">
        <v>10</v>
      </c>
      <c r="BH416" s="88" t="n">
        <v>5</v>
      </c>
      <c r="BI416" s="88"/>
      <c r="BJ416" s="88" t="n">
        <v>10</v>
      </c>
      <c r="BK416" s="88" t="n">
        <v>12</v>
      </c>
      <c r="BL416" s="88"/>
      <c r="BM416" s="88" t="n">
        <v>20</v>
      </c>
      <c r="BN416" s="88"/>
      <c r="BO416" s="88"/>
      <c r="BP416" s="88" t="n">
        <v>20</v>
      </c>
      <c r="BQ416" s="88"/>
      <c r="BR416" s="88"/>
      <c r="BS416" s="88"/>
      <c r="BT416" s="89"/>
      <c r="BU416" s="89" t="n">
        <v>8</v>
      </c>
      <c r="BV416" s="89"/>
      <c r="BW416" s="89"/>
      <c r="BX416" s="88" t="n">
        <v>10</v>
      </c>
      <c r="BY416" s="90"/>
    </row>
    <row r="417" s="91" customFormat="true" ht="90" hidden="false" customHeight="true" outlineLevel="0" collapsed="false">
      <c r="A417" s="47" t="s">
        <v>1175</v>
      </c>
      <c r="B417" s="65" t="s">
        <v>1176</v>
      </c>
      <c r="C417" s="64"/>
      <c r="D417" s="64"/>
      <c r="E417" s="64" t="s">
        <v>99</v>
      </c>
      <c r="F417" s="64" t="s">
        <v>642</v>
      </c>
      <c r="G417" s="45" t="n">
        <f aca="false">SUM(J417:BX417)</f>
        <v>84</v>
      </c>
      <c r="H417" s="86" t="n">
        <v>3.58</v>
      </c>
      <c r="I417" s="50" t="n">
        <f aca="false">SUM(H417*G417)</f>
        <v>300.72</v>
      </c>
      <c r="J417" s="87" t="n">
        <v>5</v>
      </c>
      <c r="K417" s="87"/>
      <c r="L417" s="88"/>
      <c r="M417" s="88" t="n">
        <v>2</v>
      </c>
      <c r="N417" s="88"/>
      <c r="O417" s="88"/>
      <c r="P417" s="88" t="n">
        <v>1</v>
      </c>
      <c r="Q417" s="88"/>
      <c r="R417" s="88"/>
      <c r="S417" s="88"/>
      <c r="T417" s="89"/>
      <c r="U417" s="88"/>
      <c r="V417" s="88" t="n">
        <v>5</v>
      </c>
      <c r="W417" s="88"/>
      <c r="X417" s="88"/>
      <c r="Y417" s="88"/>
      <c r="Z417" s="88"/>
      <c r="AA417" s="89"/>
      <c r="AB417" s="88" t="n">
        <v>1</v>
      </c>
      <c r="AC417" s="88" t="n">
        <v>4</v>
      </c>
      <c r="AD417" s="89"/>
      <c r="AE417" s="88" t="n">
        <v>2</v>
      </c>
      <c r="AF417" s="88"/>
      <c r="AG417" s="88" t="n">
        <v>5</v>
      </c>
      <c r="AH417" s="88"/>
      <c r="AI417" s="89"/>
      <c r="AJ417" s="88" t="n">
        <v>3</v>
      </c>
      <c r="AK417" s="89"/>
      <c r="AL417" s="89"/>
      <c r="AM417" s="88"/>
      <c r="AN417" s="89"/>
      <c r="AO417" s="88" t="n">
        <v>2</v>
      </c>
      <c r="AP417" s="88"/>
      <c r="AQ417" s="88" t="n">
        <v>1</v>
      </c>
      <c r="AR417" s="88"/>
      <c r="AS417" s="88"/>
      <c r="AT417" s="88"/>
      <c r="AU417" s="88"/>
      <c r="AV417" s="88" t="n">
        <v>1</v>
      </c>
      <c r="AW417" s="88" t="n">
        <v>1</v>
      </c>
      <c r="AX417" s="88" t="n">
        <v>12</v>
      </c>
      <c r="AY417" s="88"/>
      <c r="AZ417" s="88"/>
      <c r="BA417" s="88" t="n">
        <v>2</v>
      </c>
      <c r="BB417" s="88"/>
      <c r="BC417" s="88"/>
      <c r="BD417" s="88"/>
      <c r="BE417" s="88"/>
      <c r="BF417" s="88"/>
      <c r="BG417" s="88"/>
      <c r="BH417" s="88" t="n">
        <v>2</v>
      </c>
      <c r="BI417" s="88"/>
      <c r="BJ417" s="88" t="n">
        <v>3</v>
      </c>
      <c r="BK417" s="88"/>
      <c r="BL417" s="88"/>
      <c r="BM417" s="88"/>
      <c r="BN417" s="88" t="n">
        <v>2</v>
      </c>
      <c r="BO417" s="88"/>
      <c r="BP417" s="88"/>
      <c r="BQ417" s="88" t="n">
        <v>10</v>
      </c>
      <c r="BR417" s="88"/>
      <c r="BS417" s="88" t="n">
        <v>5</v>
      </c>
      <c r="BT417" s="89"/>
      <c r="BU417" s="89"/>
      <c r="BV417" s="89" t="n">
        <v>5</v>
      </c>
      <c r="BW417" s="89"/>
      <c r="BX417" s="88" t="n">
        <v>10</v>
      </c>
      <c r="BY417" s="90"/>
    </row>
    <row r="418" s="91" customFormat="true" ht="90" hidden="false" customHeight="true" outlineLevel="0" collapsed="false">
      <c r="A418" s="47" t="s">
        <v>1177</v>
      </c>
      <c r="B418" s="65" t="s">
        <v>1178</v>
      </c>
      <c r="C418" s="64"/>
      <c r="D418" s="64"/>
      <c r="E418" s="64" t="s">
        <v>99</v>
      </c>
      <c r="F418" s="64" t="s">
        <v>1179</v>
      </c>
      <c r="G418" s="45" t="n">
        <f aca="false">SUM(J418:BX418)</f>
        <v>127</v>
      </c>
      <c r="H418" s="86" t="n">
        <v>5.93</v>
      </c>
      <c r="I418" s="50" t="n">
        <f aca="false">SUM(H418*G418)</f>
        <v>753.11</v>
      </c>
      <c r="J418" s="87" t="n">
        <v>3</v>
      </c>
      <c r="K418" s="87"/>
      <c r="L418" s="88" t="n">
        <v>5</v>
      </c>
      <c r="M418" s="88" t="n">
        <v>2</v>
      </c>
      <c r="N418" s="88" t="n">
        <v>3</v>
      </c>
      <c r="O418" s="88" t="n">
        <v>1</v>
      </c>
      <c r="P418" s="88" t="n">
        <v>1</v>
      </c>
      <c r="Q418" s="88" t="n">
        <v>3</v>
      </c>
      <c r="R418" s="88" t="n">
        <v>6</v>
      </c>
      <c r="S418" s="88" t="n">
        <v>1</v>
      </c>
      <c r="T418" s="89"/>
      <c r="U418" s="88"/>
      <c r="V418" s="88" t="n">
        <v>2</v>
      </c>
      <c r="W418" s="88" t="n">
        <v>2</v>
      </c>
      <c r="X418" s="88"/>
      <c r="Y418" s="88"/>
      <c r="Z418" s="88" t="n">
        <v>5</v>
      </c>
      <c r="AA418" s="89"/>
      <c r="AB418" s="88" t="n">
        <v>1</v>
      </c>
      <c r="AC418" s="88"/>
      <c r="AD418" s="89"/>
      <c r="AE418" s="88"/>
      <c r="AF418" s="88" t="n">
        <v>10</v>
      </c>
      <c r="AG418" s="88" t="n">
        <v>5</v>
      </c>
      <c r="AH418" s="88"/>
      <c r="AI418" s="89" t="n">
        <v>1</v>
      </c>
      <c r="AJ418" s="88" t="n">
        <v>3</v>
      </c>
      <c r="AK418" s="89" t="n">
        <v>15</v>
      </c>
      <c r="AL418" s="89"/>
      <c r="AM418" s="88"/>
      <c r="AN418" s="89"/>
      <c r="AO418" s="88"/>
      <c r="AP418" s="88" t="n">
        <v>5</v>
      </c>
      <c r="AQ418" s="88" t="n">
        <v>1</v>
      </c>
      <c r="AR418" s="88"/>
      <c r="AS418" s="88"/>
      <c r="AT418" s="88" t="n">
        <v>2</v>
      </c>
      <c r="AU418" s="88"/>
      <c r="AV418" s="88" t="n">
        <v>3</v>
      </c>
      <c r="AW418" s="88" t="n">
        <v>2</v>
      </c>
      <c r="AX418" s="88"/>
      <c r="AY418" s="88"/>
      <c r="AZ418" s="88"/>
      <c r="BA418" s="88"/>
      <c r="BB418" s="88"/>
      <c r="BC418" s="88"/>
      <c r="BD418" s="88" t="n">
        <v>5</v>
      </c>
      <c r="BE418" s="88"/>
      <c r="BF418" s="88"/>
      <c r="BG418" s="88"/>
      <c r="BH418" s="88" t="n">
        <v>2</v>
      </c>
      <c r="BI418" s="88" t="n">
        <v>4</v>
      </c>
      <c r="BJ418" s="88" t="n">
        <v>3</v>
      </c>
      <c r="BK418" s="88"/>
      <c r="BL418" s="88" t="n">
        <v>1</v>
      </c>
      <c r="BM418" s="88"/>
      <c r="BN418" s="88"/>
      <c r="BO418" s="88"/>
      <c r="BP418" s="88"/>
      <c r="BQ418" s="88"/>
      <c r="BR418" s="88" t="n">
        <v>6</v>
      </c>
      <c r="BS418" s="88" t="n">
        <v>5</v>
      </c>
      <c r="BT418" s="89"/>
      <c r="BU418" s="89"/>
      <c r="BV418" s="89" t="n">
        <v>5</v>
      </c>
      <c r="BW418" s="89" t="n">
        <v>4</v>
      </c>
      <c r="BX418" s="88" t="n">
        <v>10</v>
      </c>
      <c r="BY418" s="90"/>
    </row>
    <row r="419" s="91" customFormat="true" ht="90" hidden="false" customHeight="true" outlineLevel="0" collapsed="false">
      <c r="A419" s="47" t="s">
        <v>1180</v>
      </c>
      <c r="B419" s="82" t="s">
        <v>1181</v>
      </c>
      <c r="C419" s="64"/>
      <c r="D419" s="92"/>
      <c r="E419" s="64" t="s">
        <v>99</v>
      </c>
      <c r="F419" s="64" t="s">
        <v>115</v>
      </c>
      <c r="G419" s="45" t="n">
        <f aca="false">SUM(J419:BX419)</f>
        <v>138</v>
      </c>
      <c r="H419" s="86" t="n">
        <v>1.27</v>
      </c>
      <c r="I419" s="50" t="n">
        <f aca="false">SUM(H419*G419)</f>
        <v>175.26</v>
      </c>
      <c r="J419" s="87"/>
      <c r="K419" s="87"/>
      <c r="L419" s="88" t="n">
        <v>5</v>
      </c>
      <c r="M419" s="88"/>
      <c r="N419" s="88"/>
      <c r="O419" s="88"/>
      <c r="P419" s="88"/>
      <c r="Q419" s="88"/>
      <c r="R419" s="88" t="n">
        <v>12</v>
      </c>
      <c r="S419" s="88" t="n">
        <v>5</v>
      </c>
      <c r="T419" s="89" t="n">
        <v>20</v>
      </c>
      <c r="U419" s="88"/>
      <c r="V419" s="88"/>
      <c r="W419" s="88"/>
      <c r="X419" s="88"/>
      <c r="Y419" s="88" t="n">
        <v>10</v>
      </c>
      <c r="Z419" s="88"/>
      <c r="AA419" s="89"/>
      <c r="AB419" s="88" t="n">
        <v>1</v>
      </c>
      <c r="AC419" s="88"/>
      <c r="AD419" s="89" t="n">
        <v>10</v>
      </c>
      <c r="AE419" s="88" t="n">
        <v>10</v>
      </c>
      <c r="AF419" s="88"/>
      <c r="AG419" s="88"/>
      <c r="AH419" s="88" t="n">
        <v>20</v>
      </c>
      <c r="AI419" s="89"/>
      <c r="AJ419" s="88"/>
      <c r="AK419" s="89"/>
      <c r="AL419" s="89"/>
      <c r="AM419" s="88"/>
      <c r="AN419" s="89"/>
      <c r="AO419" s="88"/>
      <c r="AP419" s="88"/>
      <c r="AQ419" s="88"/>
      <c r="AR419" s="88"/>
      <c r="AS419" s="88"/>
      <c r="AT419" s="88"/>
      <c r="AU419" s="88"/>
      <c r="AV419" s="88"/>
      <c r="AW419" s="88"/>
      <c r="AX419" s="88"/>
      <c r="AY419" s="88"/>
      <c r="AZ419" s="88"/>
      <c r="BA419" s="88"/>
      <c r="BB419" s="88"/>
      <c r="BC419" s="88" t="n">
        <v>10</v>
      </c>
      <c r="BD419" s="88"/>
      <c r="BE419" s="88"/>
      <c r="BF419" s="88"/>
      <c r="BG419" s="88" t="n">
        <v>5</v>
      </c>
      <c r="BH419" s="88"/>
      <c r="BI419" s="88"/>
      <c r="BJ419" s="88"/>
      <c r="BK419" s="88"/>
      <c r="BL419" s="88"/>
      <c r="BM419" s="88" t="n">
        <v>20</v>
      </c>
      <c r="BN419" s="88"/>
      <c r="BO419" s="88"/>
      <c r="BP419" s="88"/>
      <c r="BQ419" s="88"/>
      <c r="BR419" s="88"/>
      <c r="BS419" s="88"/>
      <c r="BT419" s="89"/>
      <c r="BU419" s="89"/>
      <c r="BV419" s="89"/>
      <c r="BW419" s="89"/>
      <c r="BX419" s="88" t="n">
        <v>10</v>
      </c>
      <c r="BY419" s="90"/>
    </row>
    <row r="420" s="91" customFormat="true" ht="90" hidden="false" customHeight="true" outlineLevel="0" collapsed="false">
      <c r="A420" s="47" t="s">
        <v>1182</v>
      </c>
      <c r="B420" s="82" t="s">
        <v>1183</v>
      </c>
      <c r="C420" s="64" t="s">
        <v>1184</v>
      </c>
      <c r="D420" s="82"/>
      <c r="E420" s="64"/>
      <c r="F420" s="64" t="s">
        <v>100</v>
      </c>
      <c r="G420" s="45" t="n">
        <f aca="false">SUM(J420:BX420)</f>
        <v>91</v>
      </c>
      <c r="H420" s="86" t="n">
        <v>5.09</v>
      </c>
      <c r="I420" s="50" t="n">
        <f aca="false">SUM(H420*G420)</f>
        <v>463.19</v>
      </c>
      <c r="J420" s="87"/>
      <c r="K420" s="87" t="n">
        <v>10</v>
      </c>
      <c r="L420" s="88"/>
      <c r="M420" s="88" t="n">
        <v>4</v>
      </c>
      <c r="N420" s="88" t="n">
        <v>10</v>
      </c>
      <c r="O420" s="88"/>
      <c r="P420" s="88" t="n">
        <v>2</v>
      </c>
      <c r="Q420" s="88"/>
      <c r="R420" s="88"/>
      <c r="S420" s="88"/>
      <c r="T420" s="89"/>
      <c r="U420" s="88"/>
      <c r="V420" s="88"/>
      <c r="W420" s="88" t="n">
        <v>3</v>
      </c>
      <c r="X420" s="88"/>
      <c r="Y420" s="88" t="n">
        <v>5</v>
      </c>
      <c r="Z420" s="88"/>
      <c r="AA420" s="89"/>
      <c r="AB420" s="88"/>
      <c r="AC420" s="88"/>
      <c r="AD420" s="89" t="n">
        <v>4</v>
      </c>
      <c r="AE420" s="88"/>
      <c r="AF420" s="88"/>
      <c r="AG420" s="88" t="n">
        <v>5</v>
      </c>
      <c r="AH420" s="88" t="n">
        <v>5</v>
      </c>
      <c r="AI420" s="89" t="n">
        <v>2</v>
      </c>
      <c r="AJ420" s="88"/>
      <c r="AK420" s="89"/>
      <c r="AL420" s="89"/>
      <c r="AM420" s="88"/>
      <c r="AN420" s="89"/>
      <c r="AO420" s="88" t="n">
        <v>10</v>
      </c>
      <c r="AP420" s="88" t="n">
        <v>4</v>
      </c>
      <c r="AQ420" s="88"/>
      <c r="AR420" s="88"/>
      <c r="AS420" s="88"/>
      <c r="AT420" s="88"/>
      <c r="AU420" s="88"/>
      <c r="AV420" s="88"/>
      <c r="AW420" s="88" t="n">
        <v>5</v>
      </c>
      <c r="AX420" s="88" t="n">
        <v>6</v>
      </c>
      <c r="AY420" s="88" t="n">
        <v>10</v>
      </c>
      <c r="AZ420" s="88"/>
      <c r="BA420" s="88"/>
      <c r="BB420" s="88"/>
      <c r="BC420" s="88" t="n">
        <v>1</v>
      </c>
      <c r="BD420" s="88"/>
      <c r="BE420" s="88"/>
      <c r="BF420" s="88"/>
      <c r="BG420" s="88" t="n">
        <v>2</v>
      </c>
      <c r="BH420" s="88"/>
      <c r="BI420" s="88" t="n">
        <v>2</v>
      </c>
      <c r="BJ420" s="88"/>
      <c r="BK420" s="88"/>
      <c r="BL420" s="88"/>
      <c r="BM420" s="88"/>
      <c r="BN420" s="88"/>
      <c r="BO420" s="88"/>
      <c r="BP420" s="88"/>
      <c r="BQ420" s="88"/>
      <c r="BR420" s="88"/>
      <c r="BS420" s="88" t="n">
        <v>1</v>
      </c>
      <c r="BT420" s="89"/>
      <c r="BU420" s="89"/>
      <c r="BV420" s="89"/>
      <c r="BW420" s="89"/>
      <c r="BX420" s="88"/>
      <c r="BY420" s="90"/>
    </row>
    <row r="421" s="98" customFormat="true" ht="90" hidden="false" customHeight="true" outlineLevel="0" collapsed="false">
      <c r="A421" s="47" t="s">
        <v>1185</v>
      </c>
      <c r="B421" s="93" t="s">
        <v>1186</v>
      </c>
      <c r="C421" s="94" t="s">
        <v>1184</v>
      </c>
      <c r="D421" s="93"/>
      <c r="E421" s="94"/>
      <c r="F421" s="64" t="s">
        <v>100</v>
      </c>
      <c r="G421" s="45" t="n">
        <f aca="false">SUM(J421:BX421)</f>
        <v>46</v>
      </c>
      <c r="H421" s="95" t="n">
        <v>7.74</v>
      </c>
      <c r="I421" s="50" t="n">
        <f aca="false">SUM(H421*G421)</f>
        <v>356.04</v>
      </c>
      <c r="J421" s="96"/>
      <c r="K421" s="96" t="n">
        <v>10</v>
      </c>
      <c r="L421" s="89"/>
      <c r="M421" s="89"/>
      <c r="N421" s="89"/>
      <c r="O421" s="89"/>
      <c r="P421" s="89" t="n">
        <v>2</v>
      </c>
      <c r="Q421" s="89"/>
      <c r="R421" s="89"/>
      <c r="S421" s="89" t="n">
        <v>10</v>
      </c>
      <c r="T421" s="89"/>
      <c r="U421" s="89"/>
      <c r="V421" s="89"/>
      <c r="W421" s="89"/>
      <c r="X421" s="89"/>
      <c r="Y421" s="89"/>
      <c r="Z421" s="89"/>
      <c r="AA421" s="89"/>
      <c r="AB421" s="89"/>
      <c r="AC421" s="89" t="n">
        <v>3</v>
      </c>
      <c r="AD421" s="89"/>
      <c r="AE421" s="89"/>
      <c r="AF421" s="89"/>
      <c r="AG421" s="89"/>
      <c r="AH421" s="89"/>
      <c r="AI421" s="89"/>
      <c r="AJ421" s="89"/>
      <c r="AK421" s="89" t="n">
        <v>2</v>
      </c>
      <c r="AL421" s="89"/>
      <c r="AM421" s="89"/>
      <c r="AN421" s="89"/>
      <c r="AO421" s="89"/>
      <c r="AP421" s="89" t="n">
        <v>2</v>
      </c>
      <c r="AQ421" s="89" t="n">
        <v>2</v>
      </c>
      <c r="AR421" s="89"/>
      <c r="AS421" s="89"/>
      <c r="AT421" s="89" t="n">
        <v>5</v>
      </c>
      <c r="AU421" s="89"/>
      <c r="AV421" s="89"/>
      <c r="AW421" s="89"/>
      <c r="AX421" s="89" t="n">
        <v>6</v>
      </c>
      <c r="AY421" s="89"/>
      <c r="AZ421" s="89" t="n">
        <v>2</v>
      </c>
      <c r="BA421" s="89"/>
      <c r="BB421" s="89"/>
      <c r="BC421" s="89"/>
      <c r="BD421" s="89"/>
      <c r="BE421" s="89"/>
      <c r="BF421" s="89"/>
      <c r="BG421" s="89"/>
      <c r="BH421" s="89"/>
      <c r="BI421" s="89" t="n">
        <v>2</v>
      </c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97"/>
    </row>
    <row r="422" s="91" customFormat="true" ht="90" hidden="false" customHeight="true" outlineLevel="0" collapsed="false">
      <c r="A422" s="47" t="s">
        <v>1187</v>
      </c>
      <c r="B422" s="82" t="s">
        <v>1188</v>
      </c>
      <c r="C422" s="64" t="s">
        <v>1189</v>
      </c>
      <c r="D422" s="64"/>
      <c r="E422" s="64"/>
      <c r="F422" s="64" t="s">
        <v>100</v>
      </c>
      <c r="G422" s="45" t="n">
        <f aca="false">SUM(J422:BX422)</f>
        <v>119</v>
      </c>
      <c r="H422" s="86" t="n">
        <v>1.43</v>
      </c>
      <c r="I422" s="50" t="n">
        <f aca="false">SUM(H422*G422)</f>
        <v>170.17</v>
      </c>
      <c r="J422" s="87"/>
      <c r="K422" s="87"/>
      <c r="L422" s="88"/>
      <c r="M422" s="88" t="n">
        <v>20</v>
      </c>
      <c r="N422" s="88"/>
      <c r="O422" s="88" t="n">
        <v>1</v>
      </c>
      <c r="P422" s="88" t="n">
        <v>5</v>
      </c>
      <c r="Q422" s="88" t="n">
        <v>5</v>
      </c>
      <c r="R422" s="88"/>
      <c r="S422" s="88"/>
      <c r="T422" s="89"/>
      <c r="U422" s="88"/>
      <c r="V422" s="88"/>
      <c r="W422" s="88"/>
      <c r="X422" s="88"/>
      <c r="Y422" s="88" t="n">
        <v>20</v>
      </c>
      <c r="Z422" s="88"/>
      <c r="AA422" s="89"/>
      <c r="AB422" s="88"/>
      <c r="AC422" s="88"/>
      <c r="AD422" s="89" t="n">
        <v>10</v>
      </c>
      <c r="AE422" s="88" t="n">
        <v>3</v>
      </c>
      <c r="AF422" s="88"/>
      <c r="AG422" s="88"/>
      <c r="AH422" s="88"/>
      <c r="AI422" s="89" t="n">
        <v>2</v>
      </c>
      <c r="AJ422" s="88" t="n">
        <v>12</v>
      </c>
      <c r="AK422" s="89"/>
      <c r="AL422" s="89"/>
      <c r="AM422" s="88"/>
      <c r="AN422" s="89"/>
      <c r="AO422" s="88"/>
      <c r="AP422" s="88" t="n">
        <v>4</v>
      </c>
      <c r="AQ422" s="88"/>
      <c r="AR422" s="88"/>
      <c r="AS422" s="88"/>
      <c r="AT422" s="88"/>
      <c r="AU422" s="88"/>
      <c r="AV422" s="88"/>
      <c r="AW422" s="88" t="n">
        <v>7</v>
      </c>
      <c r="AX422" s="88"/>
      <c r="AY422" s="88"/>
      <c r="AZ422" s="88"/>
      <c r="BA422" s="88"/>
      <c r="BB422" s="88"/>
      <c r="BC422" s="88" t="n">
        <v>1</v>
      </c>
      <c r="BD422" s="88"/>
      <c r="BE422" s="88"/>
      <c r="BF422" s="88"/>
      <c r="BG422" s="88" t="n">
        <v>2</v>
      </c>
      <c r="BH422" s="88"/>
      <c r="BI422" s="88"/>
      <c r="BJ422" s="88" t="n">
        <v>2</v>
      </c>
      <c r="BK422" s="88"/>
      <c r="BL422" s="88"/>
      <c r="BM422" s="88" t="n">
        <v>10</v>
      </c>
      <c r="BN422" s="88"/>
      <c r="BO422" s="88"/>
      <c r="BP422" s="88" t="n">
        <v>4</v>
      </c>
      <c r="BQ422" s="88"/>
      <c r="BR422" s="88" t="n">
        <v>1</v>
      </c>
      <c r="BS422" s="88" t="n">
        <v>10</v>
      </c>
      <c r="BT422" s="89"/>
      <c r="BU422" s="89"/>
      <c r="BV422" s="89"/>
      <c r="BW422" s="89"/>
      <c r="BX422" s="88"/>
      <c r="BY422" s="90"/>
    </row>
    <row r="423" s="91" customFormat="true" ht="90" hidden="false" customHeight="true" outlineLevel="0" collapsed="false">
      <c r="A423" s="47" t="s">
        <v>1190</v>
      </c>
      <c r="B423" s="82" t="s">
        <v>1188</v>
      </c>
      <c r="C423" s="64" t="s">
        <v>1191</v>
      </c>
      <c r="D423" s="64"/>
      <c r="E423" s="64"/>
      <c r="F423" s="64" t="s">
        <v>100</v>
      </c>
      <c r="G423" s="45" t="n">
        <f aca="false">SUM(J423:BX423)</f>
        <v>135</v>
      </c>
      <c r="H423" s="86" t="n">
        <v>1.37</v>
      </c>
      <c r="I423" s="50" t="n">
        <f aca="false">SUM(H423*G423)</f>
        <v>184.95</v>
      </c>
      <c r="J423" s="87"/>
      <c r="K423" s="87"/>
      <c r="L423" s="88" t="n">
        <v>5</v>
      </c>
      <c r="M423" s="88" t="n">
        <v>20</v>
      </c>
      <c r="N423" s="88"/>
      <c r="O423" s="88"/>
      <c r="P423" s="88" t="n">
        <v>5</v>
      </c>
      <c r="Q423" s="88" t="n">
        <v>5</v>
      </c>
      <c r="R423" s="88"/>
      <c r="S423" s="88" t="n">
        <v>5</v>
      </c>
      <c r="T423" s="89"/>
      <c r="U423" s="88" t="n">
        <v>5</v>
      </c>
      <c r="V423" s="88"/>
      <c r="W423" s="88"/>
      <c r="X423" s="88"/>
      <c r="Y423" s="88" t="n">
        <v>10</v>
      </c>
      <c r="Z423" s="88"/>
      <c r="AA423" s="89"/>
      <c r="AB423" s="88"/>
      <c r="AC423" s="88" t="n">
        <v>3</v>
      </c>
      <c r="AD423" s="89" t="n">
        <v>6</v>
      </c>
      <c r="AE423" s="88" t="n">
        <v>3</v>
      </c>
      <c r="AF423" s="88"/>
      <c r="AG423" s="88"/>
      <c r="AH423" s="88"/>
      <c r="AI423" s="89" t="n">
        <v>11</v>
      </c>
      <c r="AJ423" s="88"/>
      <c r="AK423" s="89"/>
      <c r="AL423" s="89"/>
      <c r="AM423" s="88"/>
      <c r="AN423" s="89"/>
      <c r="AO423" s="88"/>
      <c r="AP423" s="88" t="n">
        <v>4</v>
      </c>
      <c r="AQ423" s="88"/>
      <c r="AR423" s="88"/>
      <c r="AS423" s="88"/>
      <c r="AT423" s="88"/>
      <c r="AU423" s="88"/>
      <c r="AV423" s="88"/>
      <c r="AW423" s="88" t="n">
        <v>3</v>
      </c>
      <c r="AX423" s="88" t="n">
        <v>1</v>
      </c>
      <c r="AY423" s="88" t="n">
        <v>10</v>
      </c>
      <c r="AZ423" s="88" t="n">
        <v>2</v>
      </c>
      <c r="BA423" s="88" t="n">
        <v>10</v>
      </c>
      <c r="BB423" s="88"/>
      <c r="BC423" s="88"/>
      <c r="BD423" s="88"/>
      <c r="BE423" s="88" t="n">
        <v>3</v>
      </c>
      <c r="BF423" s="88" t="n">
        <v>3</v>
      </c>
      <c r="BG423" s="88"/>
      <c r="BH423" s="88" t="n">
        <v>2</v>
      </c>
      <c r="BI423" s="88"/>
      <c r="BJ423" s="88" t="n">
        <v>2</v>
      </c>
      <c r="BK423" s="88"/>
      <c r="BL423" s="88"/>
      <c r="BM423" s="88" t="n">
        <v>10</v>
      </c>
      <c r="BN423" s="88"/>
      <c r="BO423" s="88"/>
      <c r="BP423" s="88" t="n">
        <v>2</v>
      </c>
      <c r="BQ423" s="88"/>
      <c r="BR423" s="88"/>
      <c r="BS423" s="88"/>
      <c r="BT423" s="89"/>
      <c r="BU423" s="89"/>
      <c r="BV423" s="89" t="n">
        <v>5</v>
      </c>
      <c r="BW423" s="89"/>
      <c r="BX423" s="88"/>
      <c r="BY423" s="90"/>
    </row>
    <row r="424" s="91" customFormat="true" ht="90" hidden="false" customHeight="true" outlineLevel="0" collapsed="false">
      <c r="A424" s="47" t="s">
        <v>1192</v>
      </c>
      <c r="B424" s="82" t="s">
        <v>1193</v>
      </c>
      <c r="C424" s="64" t="s">
        <v>1191</v>
      </c>
      <c r="D424" s="64"/>
      <c r="E424" s="64"/>
      <c r="F424" s="64" t="s">
        <v>100</v>
      </c>
      <c r="G424" s="45" t="n">
        <f aca="false">SUM(J424:BX424)</f>
        <v>33</v>
      </c>
      <c r="H424" s="86" t="n">
        <v>2.05</v>
      </c>
      <c r="I424" s="50" t="n">
        <f aca="false">SUM(H424*G424)</f>
        <v>67.65</v>
      </c>
      <c r="J424" s="87"/>
      <c r="K424" s="87"/>
      <c r="L424" s="88" t="n">
        <v>5</v>
      </c>
      <c r="M424" s="88"/>
      <c r="N424" s="88"/>
      <c r="O424" s="88"/>
      <c r="P424" s="88"/>
      <c r="Q424" s="88"/>
      <c r="R424" s="88"/>
      <c r="S424" s="88" t="n">
        <v>3</v>
      </c>
      <c r="T424" s="89"/>
      <c r="U424" s="88"/>
      <c r="V424" s="88"/>
      <c r="W424" s="88"/>
      <c r="X424" s="88"/>
      <c r="Y424" s="88"/>
      <c r="Z424" s="88"/>
      <c r="AA424" s="89"/>
      <c r="AB424" s="88"/>
      <c r="AC424" s="88"/>
      <c r="AD424" s="89" t="n">
        <v>6</v>
      </c>
      <c r="AE424" s="88"/>
      <c r="AF424" s="88"/>
      <c r="AG424" s="88"/>
      <c r="AH424" s="88"/>
      <c r="AI424" s="89" t="n">
        <v>2</v>
      </c>
      <c r="AJ424" s="88"/>
      <c r="AK424" s="89"/>
      <c r="AL424" s="89"/>
      <c r="AM424" s="88"/>
      <c r="AN424" s="89"/>
      <c r="AO424" s="88"/>
      <c r="AP424" s="88"/>
      <c r="AQ424" s="88" t="n">
        <v>2</v>
      </c>
      <c r="AR424" s="88"/>
      <c r="AS424" s="88"/>
      <c r="AT424" s="88"/>
      <c r="AU424" s="88"/>
      <c r="AV424" s="88"/>
      <c r="AW424" s="88"/>
      <c r="AX424" s="88"/>
      <c r="AY424" s="88"/>
      <c r="AZ424" s="88"/>
      <c r="BA424" s="88"/>
      <c r="BB424" s="88"/>
      <c r="BC424" s="88"/>
      <c r="BD424" s="88"/>
      <c r="BE424" s="88"/>
      <c r="BF424" s="88"/>
      <c r="BG424" s="88"/>
      <c r="BH424" s="88" t="n">
        <v>2</v>
      </c>
      <c r="BI424" s="88"/>
      <c r="BJ424" s="88"/>
      <c r="BK424" s="88"/>
      <c r="BL424" s="88"/>
      <c r="BM424" s="88"/>
      <c r="BN424" s="88"/>
      <c r="BO424" s="88"/>
      <c r="BP424" s="88"/>
      <c r="BQ424" s="88"/>
      <c r="BR424" s="88"/>
      <c r="BS424" s="88"/>
      <c r="BT424" s="89"/>
      <c r="BU424" s="89" t="n">
        <v>3</v>
      </c>
      <c r="BV424" s="89" t="n">
        <v>5</v>
      </c>
      <c r="BW424" s="89"/>
      <c r="BX424" s="88" t="n">
        <v>5</v>
      </c>
      <c r="BY424" s="90"/>
    </row>
    <row r="425" s="91" customFormat="true" ht="90" hidden="false" customHeight="true" outlineLevel="0" collapsed="false">
      <c r="A425" s="47" t="s">
        <v>1194</v>
      </c>
      <c r="B425" s="82" t="s">
        <v>1193</v>
      </c>
      <c r="C425" s="64" t="s">
        <v>946</v>
      </c>
      <c r="D425" s="64"/>
      <c r="E425" s="64"/>
      <c r="F425" s="64" t="s">
        <v>100</v>
      </c>
      <c r="G425" s="45" t="n">
        <f aca="false">SUM(J425:BX425)</f>
        <v>34</v>
      </c>
      <c r="H425" s="86" t="n">
        <v>3.49</v>
      </c>
      <c r="I425" s="50" t="n">
        <f aca="false">SUM(H425*G425)</f>
        <v>118.66</v>
      </c>
      <c r="J425" s="87"/>
      <c r="K425" s="87"/>
      <c r="L425" s="88"/>
      <c r="M425" s="88"/>
      <c r="N425" s="88"/>
      <c r="O425" s="88" t="n">
        <v>1</v>
      </c>
      <c r="P425" s="88"/>
      <c r="Q425" s="88"/>
      <c r="R425" s="88"/>
      <c r="S425" s="88" t="n">
        <v>2</v>
      </c>
      <c r="T425" s="89"/>
      <c r="U425" s="88" t="n">
        <v>5</v>
      </c>
      <c r="V425" s="88"/>
      <c r="W425" s="88"/>
      <c r="X425" s="88"/>
      <c r="Y425" s="88" t="n">
        <v>5</v>
      </c>
      <c r="Z425" s="88"/>
      <c r="AA425" s="89"/>
      <c r="AB425" s="88"/>
      <c r="AC425" s="88"/>
      <c r="AD425" s="89" t="n">
        <v>6</v>
      </c>
      <c r="AE425" s="88"/>
      <c r="AF425" s="88"/>
      <c r="AG425" s="88"/>
      <c r="AH425" s="88"/>
      <c r="AI425" s="89"/>
      <c r="AJ425" s="88"/>
      <c r="AK425" s="89"/>
      <c r="AL425" s="89"/>
      <c r="AM425" s="88"/>
      <c r="AN425" s="89"/>
      <c r="AO425" s="88"/>
      <c r="AP425" s="88"/>
      <c r="AQ425" s="88"/>
      <c r="AR425" s="88"/>
      <c r="AS425" s="88"/>
      <c r="AT425" s="88" t="n">
        <v>5</v>
      </c>
      <c r="AU425" s="88"/>
      <c r="AV425" s="88"/>
      <c r="AW425" s="88"/>
      <c r="AX425" s="88"/>
      <c r="AY425" s="88"/>
      <c r="AZ425" s="88"/>
      <c r="BA425" s="88"/>
      <c r="BB425" s="88"/>
      <c r="BC425" s="88" t="n">
        <v>1</v>
      </c>
      <c r="BD425" s="88"/>
      <c r="BE425" s="88"/>
      <c r="BF425" s="88"/>
      <c r="BG425" s="88" t="n">
        <v>2</v>
      </c>
      <c r="BH425" s="88" t="n">
        <v>2</v>
      </c>
      <c r="BI425" s="88"/>
      <c r="BJ425" s="88"/>
      <c r="BK425" s="88"/>
      <c r="BL425" s="88"/>
      <c r="BM425" s="88"/>
      <c r="BN425" s="88"/>
      <c r="BO425" s="88"/>
      <c r="BP425" s="88"/>
      <c r="BQ425" s="88"/>
      <c r="BR425" s="88"/>
      <c r="BS425" s="88"/>
      <c r="BT425" s="89"/>
      <c r="BU425" s="89" t="n">
        <v>3</v>
      </c>
      <c r="BV425" s="89" t="n">
        <v>2</v>
      </c>
      <c r="BW425" s="89"/>
      <c r="BX425" s="88"/>
      <c r="BY425" s="90"/>
    </row>
    <row r="426" s="91" customFormat="true" ht="90" hidden="false" customHeight="true" outlineLevel="0" collapsed="false">
      <c r="A426" s="47" t="s">
        <v>1195</v>
      </c>
      <c r="B426" s="82" t="s">
        <v>1196</v>
      </c>
      <c r="C426" s="64" t="s">
        <v>1189</v>
      </c>
      <c r="D426" s="64"/>
      <c r="E426" s="64"/>
      <c r="F426" s="64" t="s">
        <v>100</v>
      </c>
      <c r="G426" s="45" t="n">
        <f aca="false">SUM(J426:BX426)</f>
        <v>75</v>
      </c>
      <c r="H426" s="86" t="n">
        <v>1.43</v>
      </c>
      <c r="I426" s="50" t="n">
        <f aca="false">SUM(H426*G426)</f>
        <v>107.25</v>
      </c>
      <c r="J426" s="87"/>
      <c r="K426" s="87"/>
      <c r="L426" s="88"/>
      <c r="M426" s="88"/>
      <c r="N426" s="88"/>
      <c r="O426" s="88"/>
      <c r="P426" s="88"/>
      <c r="Q426" s="88"/>
      <c r="R426" s="88"/>
      <c r="S426" s="88" t="n">
        <v>3</v>
      </c>
      <c r="T426" s="89"/>
      <c r="U426" s="88" t="n">
        <v>5</v>
      </c>
      <c r="V426" s="88"/>
      <c r="W426" s="88"/>
      <c r="X426" s="88"/>
      <c r="Y426" s="88" t="n">
        <v>20</v>
      </c>
      <c r="Z426" s="88"/>
      <c r="AA426" s="89"/>
      <c r="AB426" s="88"/>
      <c r="AC426" s="88"/>
      <c r="AD426" s="89"/>
      <c r="AE426" s="88"/>
      <c r="AF426" s="88"/>
      <c r="AG426" s="88" t="n">
        <v>5</v>
      </c>
      <c r="AH426" s="88"/>
      <c r="AI426" s="89" t="n">
        <v>11</v>
      </c>
      <c r="AJ426" s="88" t="n">
        <v>24</v>
      </c>
      <c r="AK426" s="89"/>
      <c r="AL426" s="89"/>
      <c r="AM426" s="88" t="n">
        <v>2</v>
      </c>
      <c r="AN426" s="89"/>
      <c r="AO426" s="88"/>
      <c r="AP426" s="88"/>
      <c r="AQ426" s="88" t="n">
        <v>2</v>
      </c>
      <c r="AR426" s="88"/>
      <c r="AS426" s="88"/>
      <c r="AT426" s="88"/>
      <c r="AU426" s="88"/>
      <c r="AV426" s="88"/>
      <c r="AW426" s="88"/>
      <c r="AX426" s="88"/>
      <c r="AY426" s="88"/>
      <c r="AZ426" s="88"/>
      <c r="BA426" s="88"/>
      <c r="BB426" s="88"/>
      <c r="BC426" s="88"/>
      <c r="BD426" s="88"/>
      <c r="BE426" s="88"/>
      <c r="BF426" s="88"/>
      <c r="BG426" s="88"/>
      <c r="BH426" s="88"/>
      <c r="BI426" s="88"/>
      <c r="BJ426" s="88"/>
      <c r="BK426" s="88"/>
      <c r="BL426" s="88"/>
      <c r="BM426" s="88"/>
      <c r="BN426" s="88"/>
      <c r="BO426" s="88"/>
      <c r="BP426" s="88"/>
      <c r="BQ426" s="88"/>
      <c r="BR426" s="88"/>
      <c r="BS426" s="88"/>
      <c r="BT426" s="89"/>
      <c r="BU426" s="89" t="n">
        <v>3</v>
      </c>
      <c r="BV426" s="89"/>
      <c r="BW426" s="89"/>
      <c r="BX426" s="88"/>
      <c r="BY426" s="90"/>
    </row>
    <row r="427" s="91" customFormat="true" ht="90" hidden="false" customHeight="true" outlineLevel="0" collapsed="false">
      <c r="A427" s="47" t="s">
        <v>1197</v>
      </c>
      <c r="B427" s="82" t="s">
        <v>1198</v>
      </c>
      <c r="C427" s="64" t="s">
        <v>946</v>
      </c>
      <c r="D427" s="64"/>
      <c r="E427" s="64"/>
      <c r="F427" s="64" t="s">
        <v>100</v>
      </c>
      <c r="G427" s="45" t="n">
        <f aca="false">SUM(J427:BX427)</f>
        <v>43</v>
      </c>
      <c r="H427" s="86" t="n">
        <v>3.57</v>
      </c>
      <c r="I427" s="50" t="n">
        <f aca="false">SUM(H427*G427)</f>
        <v>153.51</v>
      </c>
      <c r="J427" s="87"/>
      <c r="K427" s="87" t="n">
        <v>10</v>
      </c>
      <c r="L427" s="88"/>
      <c r="M427" s="88" t="n">
        <v>4</v>
      </c>
      <c r="N427" s="88"/>
      <c r="O427" s="88"/>
      <c r="P427" s="88"/>
      <c r="Q427" s="88"/>
      <c r="R427" s="88"/>
      <c r="S427" s="88"/>
      <c r="T427" s="89"/>
      <c r="U427" s="88" t="n">
        <v>5</v>
      </c>
      <c r="V427" s="88"/>
      <c r="W427" s="88"/>
      <c r="X427" s="88"/>
      <c r="Y427" s="88" t="n">
        <v>5</v>
      </c>
      <c r="Z427" s="88"/>
      <c r="AA427" s="89"/>
      <c r="AB427" s="88"/>
      <c r="AC427" s="88"/>
      <c r="AD427" s="89" t="n">
        <v>4</v>
      </c>
      <c r="AE427" s="88"/>
      <c r="AF427" s="88"/>
      <c r="AG427" s="88"/>
      <c r="AH427" s="88"/>
      <c r="AI427" s="89"/>
      <c r="AJ427" s="88"/>
      <c r="AK427" s="89"/>
      <c r="AL427" s="89"/>
      <c r="AM427" s="88"/>
      <c r="AN427" s="89"/>
      <c r="AO427" s="88"/>
      <c r="AP427" s="88"/>
      <c r="AQ427" s="88"/>
      <c r="AR427" s="88"/>
      <c r="AS427" s="88"/>
      <c r="AT427" s="88"/>
      <c r="AU427" s="88"/>
      <c r="AV427" s="88"/>
      <c r="AW427" s="88"/>
      <c r="AX427" s="88"/>
      <c r="AY427" s="88"/>
      <c r="AZ427" s="88"/>
      <c r="BA427" s="88"/>
      <c r="BB427" s="88"/>
      <c r="BC427" s="88"/>
      <c r="BD427" s="88"/>
      <c r="BE427" s="88" t="n">
        <v>5</v>
      </c>
      <c r="BF427" s="88" t="n">
        <v>5</v>
      </c>
      <c r="BG427" s="88"/>
      <c r="BH427" s="88" t="n">
        <v>2</v>
      </c>
      <c r="BI427" s="88"/>
      <c r="BJ427" s="88"/>
      <c r="BK427" s="88"/>
      <c r="BL427" s="88"/>
      <c r="BM427" s="88"/>
      <c r="BN427" s="88"/>
      <c r="BO427" s="88"/>
      <c r="BP427" s="88"/>
      <c r="BQ427" s="88"/>
      <c r="BR427" s="88"/>
      <c r="BS427" s="88"/>
      <c r="BT427" s="89"/>
      <c r="BU427" s="89" t="n">
        <v>3</v>
      </c>
      <c r="BV427" s="89"/>
      <c r="BW427" s="89"/>
      <c r="BX427" s="88"/>
      <c r="BY427" s="90"/>
    </row>
    <row r="428" s="91" customFormat="true" ht="90" hidden="false" customHeight="true" outlineLevel="0" collapsed="false">
      <c r="A428" s="47" t="s">
        <v>1199</v>
      </c>
      <c r="B428" s="82" t="s">
        <v>1200</v>
      </c>
      <c r="C428" s="64"/>
      <c r="D428" s="64"/>
      <c r="E428" s="64"/>
      <c r="F428" s="64" t="s">
        <v>100</v>
      </c>
      <c r="G428" s="45" t="n">
        <f aca="false">SUM(J428:BX428)</f>
        <v>1</v>
      </c>
      <c r="H428" s="86" t="n">
        <v>110.17</v>
      </c>
      <c r="I428" s="50" t="n">
        <f aca="false">SUM(H428*G428)</f>
        <v>110.17</v>
      </c>
      <c r="J428" s="87"/>
      <c r="K428" s="87"/>
      <c r="L428" s="88"/>
      <c r="M428" s="88"/>
      <c r="N428" s="88"/>
      <c r="O428" s="88"/>
      <c r="P428" s="88"/>
      <c r="Q428" s="88"/>
      <c r="R428" s="88"/>
      <c r="S428" s="88"/>
      <c r="T428" s="89"/>
      <c r="U428" s="88"/>
      <c r="V428" s="88"/>
      <c r="W428" s="88"/>
      <c r="X428" s="88"/>
      <c r="Y428" s="88"/>
      <c r="Z428" s="88"/>
      <c r="AA428" s="89"/>
      <c r="AB428" s="88"/>
      <c r="AC428" s="88"/>
      <c r="AD428" s="89"/>
      <c r="AE428" s="88"/>
      <c r="AF428" s="88"/>
      <c r="AG428" s="88"/>
      <c r="AH428" s="88"/>
      <c r="AI428" s="89"/>
      <c r="AJ428" s="88"/>
      <c r="AK428" s="89"/>
      <c r="AL428" s="89"/>
      <c r="AM428" s="88"/>
      <c r="AN428" s="89"/>
      <c r="AO428" s="88"/>
      <c r="AP428" s="88"/>
      <c r="AQ428" s="88"/>
      <c r="AR428" s="88"/>
      <c r="AS428" s="88"/>
      <c r="AT428" s="88"/>
      <c r="AU428" s="88"/>
      <c r="AV428" s="88"/>
      <c r="AW428" s="88"/>
      <c r="AX428" s="88"/>
      <c r="AY428" s="88"/>
      <c r="AZ428" s="88"/>
      <c r="BA428" s="88"/>
      <c r="BB428" s="88"/>
      <c r="BC428" s="88"/>
      <c r="BD428" s="88"/>
      <c r="BE428" s="88"/>
      <c r="BF428" s="88"/>
      <c r="BG428" s="88"/>
      <c r="BH428" s="88"/>
      <c r="BI428" s="88"/>
      <c r="BJ428" s="88"/>
      <c r="BK428" s="88"/>
      <c r="BL428" s="88"/>
      <c r="BM428" s="88"/>
      <c r="BN428" s="88"/>
      <c r="BO428" s="88"/>
      <c r="BP428" s="88"/>
      <c r="BQ428" s="88" t="n">
        <v>1</v>
      </c>
      <c r="BR428" s="88"/>
      <c r="BS428" s="88"/>
      <c r="BT428" s="89"/>
      <c r="BU428" s="89"/>
      <c r="BV428" s="89"/>
      <c r="BW428" s="89"/>
      <c r="BX428" s="88"/>
      <c r="BY428" s="90"/>
    </row>
    <row r="429" s="101" customFormat="true" ht="90" hidden="false" customHeight="true" outlineLevel="0" collapsed="false">
      <c r="A429" s="47" t="s">
        <v>1201</v>
      </c>
      <c r="B429" s="48" t="s">
        <v>1202</v>
      </c>
      <c r="C429" s="49"/>
      <c r="D429" s="49"/>
      <c r="E429" s="49" t="s">
        <v>1203</v>
      </c>
      <c r="F429" s="49" t="s">
        <v>100</v>
      </c>
      <c r="G429" s="45" t="n">
        <f aca="false">SUM(J429:BX429)</f>
        <v>11</v>
      </c>
      <c r="H429" s="50" t="n">
        <v>24.59</v>
      </c>
      <c r="I429" s="50" t="n">
        <f aca="false">SUM(H429*G429)</f>
        <v>270.49</v>
      </c>
      <c r="J429" s="31"/>
      <c r="K429" s="31"/>
      <c r="L429" s="99"/>
      <c r="M429" s="99"/>
      <c r="N429" s="99"/>
      <c r="O429" s="99"/>
      <c r="P429" s="99"/>
      <c r="Q429" s="99"/>
      <c r="R429" s="99"/>
      <c r="S429" s="99"/>
      <c r="T429" s="100"/>
      <c r="U429" s="99"/>
      <c r="V429" s="99"/>
      <c r="W429" s="99"/>
      <c r="X429" s="99"/>
      <c r="Y429" s="99"/>
      <c r="Z429" s="99"/>
      <c r="AA429" s="100"/>
      <c r="AB429" s="99"/>
      <c r="AC429" s="99"/>
      <c r="AD429" s="100"/>
      <c r="AE429" s="99"/>
      <c r="AF429" s="99"/>
      <c r="AG429" s="99"/>
      <c r="AH429" s="99"/>
      <c r="AI429" s="100"/>
      <c r="AJ429" s="99"/>
      <c r="AK429" s="100"/>
      <c r="AL429" s="100"/>
      <c r="AM429" s="99"/>
      <c r="AN429" s="100"/>
      <c r="AO429" s="99"/>
      <c r="AP429" s="99"/>
      <c r="AQ429" s="99"/>
      <c r="AR429" s="99"/>
      <c r="AS429" s="99"/>
      <c r="AT429" s="99"/>
      <c r="AU429" s="99"/>
      <c r="AV429" s="99"/>
      <c r="AW429" s="99" t="n">
        <v>2</v>
      </c>
      <c r="AX429" s="99"/>
      <c r="AY429" s="99"/>
      <c r="AZ429" s="99"/>
      <c r="BA429" s="99"/>
      <c r="BB429" s="99"/>
      <c r="BC429" s="99" t="n">
        <v>2</v>
      </c>
      <c r="BD429" s="99"/>
      <c r="BE429" s="99" t="n">
        <v>1</v>
      </c>
      <c r="BF429" s="99" t="n">
        <v>1</v>
      </c>
      <c r="BG429" s="99" t="n">
        <v>3</v>
      </c>
      <c r="BH429" s="99"/>
      <c r="BI429" s="99"/>
      <c r="BJ429" s="99" t="n">
        <v>1</v>
      </c>
      <c r="BK429" s="99"/>
      <c r="BL429" s="99"/>
      <c r="BM429" s="99"/>
      <c r="BN429" s="99"/>
      <c r="BO429" s="99"/>
      <c r="BP429" s="99"/>
      <c r="BQ429" s="99"/>
      <c r="BR429" s="99"/>
      <c r="BS429" s="99"/>
      <c r="BT429" s="100"/>
      <c r="BU429" s="100" t="n">
        <v>1</v>
      </c>
      <c r="BV429" s="100"/>
      <c r="BW429" s="100"/>
      <c r="BX429" s="99"/>
      <c r="BY429" s="77"/>
    </row>
    <row r="430" customFormat="false" ht="90" hidden="false" customHeight="true" outlineLevel="0" collapsed="false">
      <c r="A430" s="47" t="s">
        <v>1204</v>
      </c>
      <c r="B430" s="51" t="s">
        <v>1205</v>
      </c>
      <c r="C430" s="49"/>
      <c r="D430" s="49"/>
      <c r="E430" s="49" t="s">
        <v>1203</v>
      </c>
      <c r="F430" s="49" t="s">
        <v>115</v>
      </c>
      <c r="G430" s="45" t="n">
        <f aca="false">SUM(J430:BX430)</f>
        <v>22</v>
      </c>
      <c r="H430" s="50" t="n">
        <v>9.96</v>
      </c>
      <c r="I430" s="50" t="n">
        <f aca="false">SUM(H430*G430)</f>
        <v>219.12</v>
      </c>
      <c r="J430" s="31" t="n">
        <v>2</v>
      </c>
      <c r="K430" s="31"/>
      <c r="L430" s="21"/>
      <c r="M430" s="21" t="n">
        <v>2</v>
      </c>
      <c r="N430" s="21" t="n">
        <v>3</v>
      </c>
      <c r="O430" s="21"/>
      <c r="P430" s="21" t="n">
        <v>1</v>
      </c>
      <c r="Q430" s="21"/>
      <c r="R430" s="21"/>
      <c r="S430" s="21" t="n">
        <v>3</v>
      </c>
      <c r="T430" s="32"/>
      <c r="U430" s="21"/>
      <c r="V430" s="21"/>
      <c r="W430" s="21"/>
      <c r="X430" s="21"/>
      <c r="Y430" s="21"/>
      <c r="Z430" s="21"/>
      <c r="AA430" s="32"/>
      <c r="AB430" s="21"/>
      <c r="AC430" s="21"/>
      <c r="AD430" s="32" t="n">
        <v>2</v>
      </c>
      <c r="AE430" s="21" t="n">
        <v>3</v>
      </c>
      <c r="AF430" s="21"/>
      <c r="AG430" s="21"/>
      <c r="AH430" s="21"/>
      <c r="AI430" s="32"/>
      <c r="AJ430" s="21"/>
      <c r="AK430" s="32"/>
      <c r="AL430" s="32"/>
      <c r="AM430" s="21"/>
      <c r="AN430" s="32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 t="n">
        <v>2</v>
      </c>
      <c r="BI430" s="21"/>
      <c r="BJ430" s="21" t="n">
        <v>1</v>
      </c>
      <c r="BK430" s="21"/>
      <c r="BL430" s="21"/>
      <c r="BM430" s="21"/>
      <c r="BN430" s="21"/>
      <c r="BO430" s="21"/>
      <c r="BP430" s="21"/>
      <c r="BQ430" s="21"/>
      <c r="BR430" s="21"/>
      <c r="BS430" s="21"/>
      <c r="BT430" s="32" t="n">
        <v>1</v>
      </c>
      <c r="BU430" s="32"/>
      <c r="BV430" s="32"/>
      <c r="BW430" s="32"/>
      <c r="BX430" s="21" t="n">
        <v>2</v>
      </c>
    </row>
    <row r="431" customFormat="false" ht="90" hidden="false" customHeight="true" outlineLevel="0" collapsed="false">
      <c r="A431" s="47" t="s">
        <v>1206</v>
      </c>
      <c r="B431" s="48" t="s">
        <v>1207</v>
      </c>
      <c r="C431" s="49"/>
      <c r="D431" s="49"/>
      <c r="E431" s="49" t="s">
        <v>1203</v>
      </c>
      <c r="F431" s="49" t="s">
        <v>100</v>
      </c>
      <c r="G431" s="45" t="n">
        <f aca="false">SUM(J431:BX431)</f>
        <v>33</v>
      </c>
      <c r="H431" s="50" t="n">
        <v>91.3</v>
      </c>
      <c r="I431" s="50" t="n">
        <f aca="false">SUM(H431*G431)</f>
        <v>3012.9</v>
      </c>
      <c r="J431" s="31"/>
      <c r="K431" s="31" t="n">
        <v>1</v>
      </c>
      <c r="L431" s="21" t="n">
        <v>1</v>
      </c>
      <c r="M431" s="21" t="n">
        <v>2</v>
      </c>
      <c r="N431" s="21"/>
      <c r="O431" s="21"/>
      <c r="P431" s="21"/>
      <c r="Q431" s="21"/>
      <c r="R431" s="21"/>
      <c r="S431" s="21"/>
      <c r="T431" s="32"/>
      <c r="U431" s="21"/>
      <c r="V431" s="21"/>
      <c r="W431" s="21"/>
      <c r="X431" s="21"/>
      <c r="Y431" s="21"/>
      <c r="Z431" s="21"/>
      <c r="AA431" s="32" t="n">
        <v>3</v>
      </c>
      <c r="AB431" s="21"/>
      <c r="AC431" s="21"/>
      <c r="AD431" s="32" t="n">
        <v>2</v>
      </c>
      <c r="AE431" s="21"/>
      <c r="AF431" s="21"/>
      <c r="AG431" s="21"/>
      <c r="AH431" s="21"/>
      <c r="AI431" s="32"/>
      <c r="AJ431" s="21"/>
      <c r="AK431" s="32" t="n">
        <v>2</v>
      </c>
      <c r="AL431" s="32"/>
      <c r="AM431" s="21"/>
      <c r="AN431" s="32"/>
      <c r="AO431" s="21"/>
      <c r="AP431" s="21"/>
      <c r="AQ431" s="21"/>
      <c r="AR431" s="21"/>
      <c r="AS431" s="21"/>
      <c r="AT431" s="21"/>
      <c r="AU431" s="21" t="n">
        <v>2</v>
      </c>
      <c r="AV431" s="21"/>
      <c r="AW431" s="21" t="n">
        <v>3</v>
      </c>
      <c r="AX431" s="21"/>
      <c r="AY431" s="21"/>
      <c r="AZ431" s="21"/>
      <c r="BA431" s="21"/>
      <c r="BB431" s="21"/>
      <c r="BC431" s="21"/>
      <c r="BD431" s="21" t="n">
        <v>5</v>
      </c>
      <c r="BE431" s="21"/>
      <c r="BF431" s="21"/>
      <c r="BG431" s="21" t="n">
        <v>2</v>
      </c>
      <c r="BH431" s="21"/>
      <c r="BI431" s="21"/>
      <c r="BJ431" s="21" t="n">
        <v>1</v>
      </c>
      <c r="BK431" s="21" t="n">
        <v>2</v>
      </c>
      <c r="BL431" s="21"/>
      <c r="BM431" s="21" t="n">
        <v>5</v>
      </c>
      <c r="BN431" s="21"/>
      <c r="BO431" s="21"/>
      <c r="BP431" s="21"/>
      <c r="BQ431" s="21"/>
      <c r="BR431" s="21"/>
      <c r="BS431" s="21"/>
      <c r="BT431" s="32"/>
      <c r="BU431" s="32"/>
      <c r="BV431" s="32"/>
      <c r="BW431" s="32"/>
      <c r="BX431" s="21" t="n">
        <v>2</v>
      </c>
    </row>
    <row r="432" customFormat="false" ht="90" hidden="false" customHeight="true" outlineLevel="0" collapsed="false">
      <c r="A432" s="47" t="s">
        <v>1208</v>
      </c>
      <c r="B432" s="51" t="s">
        <v>1209</v>
      </c>
      <c r="C432" s="49"/>
      <c r="D432" s="49"/>
      <c r="E432" s="49" t="s">
        <v>1203</v>
      </c>
      <c r="F432" s="49" t="s">
        <v>100</v>
      </c>
      <c r="G432" s="45" t="n">
        <f aca="false">SUM(J432:BX432)</f>
        <v>28</v>
      </c>
      <c r="H432" s="50" t="n">
        <v>39.8</v>
      </c>
      <c r="I432" s="50" t="n">
        <f aca="false">SUM(H432*G432)</f>
        <v>1114.4</v>
      </c>
      <c r="J432" s="31"/>
      <c r="K432" s="31"/>
      <c r="L432" s="21"/>
      <c r="M432" s="21"/>
      <c r="N432" s="21"/>
      <c r="O432" s="21"/>
      <c r="P432" s="21" t="n">
        <v>1</v>
      </c>
      <c r="Q432" s="21"/>
      <c r="R432" s="21"/>
      <c r="S432" s="21" t="n">
        <v>3</v>
      </c>
      <c r="T432" s="32" t="n">
        <v>5</v>
      </c>
      <c r="U432" s="21"/>
      <c r="V432" s="21"/>
      <c r="W432" s="21"/>
      <c r="X432" s="21"/>
      <c r="Y432" s="21"/>
      <c r="Z432" s="21"/>
      <c r="AA432" s="32"/>
      <c r="AB432" s="21"/>
      <c r="AC432" s="21"/>
      <c r="AD432" s="32"/>
      <c r="AE432" s="21"/>
      <c r="AF432" s="21"/>
      <c r="AG432" s="21" t="n">
        <v>4</v>
      </c>
      <c r="AH432" s="21"/>
      <c r="AI432" s="32"/>
      <c r="AJ432" s="21"/>
      <c r="AK432" s="32"/>
      <c r="AL432" s="32"/>
      <c r="AM432" s="21"/>
      <c r="AN432" s="32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 t="n">
        <v>4</v>
      </c>
      <c r="BJ432" s="21"/>
      <c r="BK432" s="21"/>
      <c r="BL432" s="21" t="n">
        <v>1</v>
      </c>
      <c r="BM432" s="21" t="n">
        <v>5</v>
      </c>
      <c r="BN432" s="21"/>
      <c r="BO432" s="21"/>
      <c r="BP432" s="21" t="n">
        <v>3</v>
      </c>
      <c r="BQ432" s="21"/>
      <c r="BR432" s="21"/>
      <c r="BS432" s="21"/>
      <c r="BT432" s="32"/>
      <c r="BU432" s="32"/>
      <c r="BV432" s="32"/>
      <c r="BW432" s="32"/>
      <c r="BX432" s="21" t="n">
        <v>2</v>
      </c>
    </row>
    <row r="433" customFormat="false" ht="90" hidden="false" customHeight="true" outlineLevel="0" collapsed="false">
      <c r="A433" s="47" t="s">
        <v>1210</v>
      </c>
      <c r="B433" s="51" t="s">
        <v>1211</v>
      </c>
      <c r="C433" s="49"/>
      <c r="D433" s="49"/>
      <c r="E433" s="49" t="s">
        <v>1203</v>
      </c>
      <c r="F433" s="49" t="s">
        <v>115</v>
      </c>
      <c r="G433" s="45" t="n">
        <f aca="false">SUM(J433:BX433)</f>
        <v>32</v>
      </c>
      <c r="H433" s="50" t="n">
        <v>9.19</v>
      </c>
      <c r="I433" s="50" t="n">
        <f aca="false">SUM(H433*G433)</f>
        <v>294.08</v>
      </c>
      <c r="J433" s="31" t="n">
        <v>2</v>
      </c>
      <c r="K433" s="31"/>
      <c r="L433" s="21"/>
      <c r="M433" s="21"/>
      <c r="N433" s="21"/>
      <c r="O433" s="21" t="n">
        <v>1</v>
      </c>
      <c r="P433" s="21" t="n">
        <v>1</v>
      </c>
      <c r="Q433" s="21"/>
      <c r="R433" s="21"/>
      <c r="S433" s="21"/>
      <c r="T433" s="32"/>
      <c r="U433" s="21"/>
      <c r="V433" s="21"/>
      <c r="W433" s="21"/>
      <c r="X433" s="21"/>
      <c r="Y433" s="21"/>
      <c r="Z433" s="21"/>
      <c r="AA433" s="32"/>
      <c r="AB433" s="21"/>
      <c r="AC433" s="21"/>
      <c r="AD433" s="32"/>
      <c r="AE433" s="21" t="n">
        <v>3</v>
      </c>
      <c r="AF433" s="21"/>
      <c r="AG433" s="21"/>
      <c r="AH433" s="21"/>
      <c r="AI433" s="32"/>
      <c r="AJ433" s="21"/>
      <c r="AK433" s="32"/>
      <c r="AL433" s="32"/>
      <c r="AM433" s="21"/>
      <c r="AN433" s="32"/>
      <c r="AO433" s="21"/>
      <c r="AP433" s="21" t="n">
        <v>2</v>
      </c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 t="n">
        <v>2</v>
      </c>
      <c r="BB433" s="21"/>
      <c r="BC433" s="21"/>
      <c r="BD433" s="21"/>
      <c r="BE433" s="21"/>
      <c r="BF433" s="21"/>
      <c r="BG433" s="21"/>
      <c r="BH433" s="21" t="n">
        <v>2</v>
      </c>
      <c r="BI433" s="21"/>
      <c r="BJ433" s="21"/>
      <c r="BK433" s="21"/>
      <c r="BL433" s="21"/>
      <c r="BM433" s="21" t="n">
        <v>5</v>
      </c>
      <c r="BN433" s="21"/>
      <c r="BO433" s="21"/>
      <c r="BP433" s="21"/>
      <c r="BQ433" s="21"/>
      <c r="BR433" s="21"/>
      <c r="BS433" s="21" t="n">
        <v>10</v>
      </c>
      <c r="BT433" s="32"/>
      <c r="BU433" s="32" t="n">
        <v>2</v>
      </c>
      <c r="BV433" s="32"/>
      <c r="BW433" s="32"/>
      <c r="BX433" s="21" t="n">
        <v>2</v>
      </c>
    </row>
    <row r="434" customFormat="false" ht="90" hidden="false" customHeight="true" outlineLevel="0" collapsed="false">
      <c r="A434" s="47" t="s">
        <v>1212</v>
      </c>
      <c r="B434" s="51" t="s">
        <v>1213</v>
      </c>
      <c r="C434" s="49"/>
      <c r="D434" s="51"/>
      <c r="E434" s="49"/>
      <c r="F434" s="49" t="s">
        <v>115</v>
      </c>
      <c r="G434" s="45" t="n">
        <f aca="false">SUM(J434:BX434)</f>
        <v>5</v>
      </c>
      <c r="H434" s="50" t="n">
        <v>86.83</v>
      </c>
      <c r="I434" s="50" t="n">
        <f aca="false">SUM(H434*G434)</f>
        <v>434.15</v>
      </c>
      <c r="J434" s="31"/>
      <c r="K434" s="31"/>
      <c r="L434" s="21"/>
      <c r="M434" s="21"/>
      <c r="N434" s="21"/>
      <c r="O434" s="21"/>
      <c r="P434" s="21"/>
      <c r="Q434" s="21"/>
      <c r="R434" s="21"/>
      <c r="S434" s="21"/>
      <c r="T434" s="32"/>
      <c r="U434" s="21"/>
      <c r="V434" s="21"/>
      <c r="W434" s="21"/>
      <c r="X434" s="21"/>
      <c r="Y434" s="21"/>
      <c r="Z434" s="21"/>
      <c r="AA434" s="32"/>
      <c r="AB434" s="21"/>
      <c r="AC434" s="21"/>
      <c r="AD434" s="32"/>
      <c r="AE434" s="21"/>
      <c r="AF434" s="21"/>
      <c r="AG434" s="21"/>
      <c r="AH434" s="21" t="n">
        <v>5</v>
      </c>
      <c r="AI434" s="32"/>
      <c r="AJ434" s="21"/>
      <c r="AK434" s="32"/>
      <c r="AL434" s="32"/>
      <c r="AM434" s="21"/>
      <c r="AN434" s="32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21"/>
      <c r="BS434" s="21"/>
      <c r="BT434" s="32"/>
      <c r="BU434" s="32"/>
      <c r="BV434" s="32"/>
      <c r="BW434" s="32"/>
      <c r="BX434" s="21"/>
    </row>
    <row r="435" customFormat="false" ht="90" hidden="false" customHeight="true" outlineLevel="0" collapsed="false">
      <c r="A435" s="47" t="s">
        <v>1214</v>
      </c>
      <c r="B435" s="68" t="s">
        <v>1215</v>
      </c>
      <c r="C435" s="49"/>
      <c r="D435" s="49"/>
      <c r="E435" s="49"/>
      <c r="F435" s="49" t="s">
        <v>1216</v>
      </c>
      <c r="G435" s="45" t="n">
        <f aca="false">SUM(J435:BX435)</f>
        <v>58</v>
      </c>
      <c r="H435" s="50" t="n">
        <v>0.44</v>
      </c>
      <c r="I435" s="50" t="n">
        <f aca="false">SUM(H435*G435)</f>
        <v>25.52</v>
      </c>
      <c r="J435" s="31"/>
      <c r="K435" s="31"/>
      <c r="L435" s="21" t="n">
        <v>2</v>
      </c>
      <c r="M435" s="21" t="n">
        <v>4</v>
      </c>
      <c r="N435" s="21"/>
      <c r="O435" s="21"/>
      <c r="P435" s="21"/>
      <c r="Q435" s="21"/>
      <c r="R435" s="21"/>
      <c r="S435" s="21"/>
      <c r="T435" s="32"/>
      <c r="U435" s="21"/>
      <c r="V435" s="21"/>
      <c r="W435" s="21"/>
      <c r="X435" s="21"/>
      <c r="Y435" s="21"/>
      <c r="Z435" s="21"/>
      <c r="AA435" s="32"/>
      <c r="AB435" s="21"/>
      <c r="AC435" s="21"/>
      <c r="AD435" s="32"/>
      <c r="AE435" s="21" t="n">
        <v>2</v>
      </c>
      <c r="AF435" s="21"/>
      <c r="AG435" s="21"/>
      <c r="AH435" s="21" t="n">
        <v>20</v>
      </c>
      <c r="AI435" s="32" t="n">
        <v>3</v>
      </c>
      <c r="AJ435" s="21"/>
      <c r="AK435" s="32"/>
      <c r="AL435" s="32"/>
      <c r="AM435" s="21"/>
      <c r="AN435" s="32"/>
      <c r="AO435" s="21"/>
      <c r="AP435" s="21"/>
      <c r="AQ435" s="21" t="n">
        <v>1</v>
      </c>
      <c r="AR435" s="21"/>
      <c r="AS435" s="21"/>
      <c r="AT435" s="21"/>
      <c r="AU435" s="21"/>
      <c r="AV435" s="21"/>
      <c r="AW435" s="21"/>
      <c r="AX435" s="21" t="n">
        <v>3</v>
      </c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 t="n">
        <v>4</v>
      </c>
      <c r="BN435" s="21" t="n">
        <v>5</v>
      </c>
      <c r="BO435" s="21"/>
      <c r="BP435" s="21"/>
      <c r="BQ435" s="21" t="n">
        <v>10</v>
      </c>
      <c r="BR435" s="21" t="n">
        <v>4</v>
      </c>
      <c r="BS435" s="21"/>
      <c r="BT435" s="32"/>
      <c r="BU435" s="32"/>
      <c r="BV435" s="32"/>
      <c r="BW435" s="32"/>
      <c r="BX435" s="21"/>
    </row>
    <row r="436" customFormat="false" ht="90" hidden="false" customHeight="true" outlineLevel="0" collapsed="false">
      <c r="A436" s="47" t="s">
        <v>1217</v>
      </c>
      <c r="B436" s="48" t="s">
        <v>1218</v>
      </c>
      <c r="C436" s="49"/>
      <c r="D436" s="49"/>
      <c r="E436" s="49"/>
      <c r="F436" s="49" t="s">
        <v>1216</v>
      </c>
      <c r="G436" s="45" t="n">
        <f aca="false">SUM(J436:BX436)</f>
        <v>41</v>
      </c>
      <c r="H436" s="50" t="n">
        <v>1.72</v>
      </c>
      <c r="I436" s="50" t="n">
        <f aca="false">SUM(H436*G436)</f>
        <v>70.52</v>
      </c>
      <c r="J436" s="31" t="n">
        <v>10</v>
      </c>
      <c r="K436" s="31"/>
      <c r="L436" s="21"/>
      <c r="M436" s="21" t="n">
        <v>4</v>
      </c>
      <c r="N436" s="21"/>
      <c r="O436" s="21"/>
      <c r="P436" s="21"/>
      <c r="Q436" s="21"/>
      <c r="R436" s="21"/>
      <c r="S436" s="21"/>
      <c r="T436" s="32"/>
      <c r="U436" s="21"/>
      <c r="V436" s="21"/>
      <c r="W436" s="21"/>
      <c r="X436" s="21"/>
      <c r="Y436" s="21"/>
      <c r="Z436" s="21"/>
      <c r="AA436" s="32"/>
      <c r="AB436" s="21"/>
      <c r="AC436" s="21"/>
      <c r="AD436" s="32" t="n">
        <v>2</v>
      </c>
      <c r="AE436" s="21"/>
      <c r="AF436" s="21"/>
      <c r="AG436" s="21"/>
      <c r="AH436" s="21"/>
      <c r="AI436" s="32" t="n">
        <v>3</v>
      </c>
      <c r="AJ436" s="21"/>
      <c r="AK436" s="32"/>
      <c r="AL436" s="32"/>
      <c r="AM436" s="21"/>
      <c r="AN436" s="32"/>
      <c r="AO436" s="21"/>
      <c r="AP436" s="21"/>
      <c r="AQ436" s="21" t="n">
        <v>2</v>
      </c>
      <c r="AR436" s="21"/>
      <c r="AS436" s="21"/>
      <c r="AT436" s="21"/>
      <c r="AU436" s="21"/>
      <c r="AV436" s="21" t="n">
        <v>5</v>
      </c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 t="n">
        <v>5</v>
      </c>
      <c r="BR436" s="21"/>
      <c r="BS436" s="21" t="n">
        <v>10</v>
      </c>
      <c r="BT436" s="32"/>
      <c r="BU436" s="32"/>
      <c r="BV436" s="32"/>
      <c r="BW436" s="32"/>
      <c r="BX436" s="21"/>
    </row>
    <row r="437" customFormat="false" ht="90" hidden="false" customHeight="true" outlineLevel="0" collapsed="false">
      <c r="A437" s="47" t="s">
        <v>1219</v>
      </c>
      <c r="B437" s="48" t="s">
        <v>1220</v>
      </c>
      <c r="C437" s="49"/>
      <c r="D437" s="49"/>
      <c r="E437" s="49"/>
      <c r="F437" s="49" t="s">
        <v>1216</v>
      </c>
      <c r="G437" s="45" t="n">
        <f aca="false">SUM(J437:BX437)</f>
        <v>44</v>
      </c>
      <c r="H437" s="50" t="n">
        <v>2.98</v>
      </c>
      <c r="I437" s="50" t="n">
        <f aca="false">SUM(H437*G437)</f>
        <v>131.12</v>
      </c>
      <c r="J437" s="31" t="n">
        <v>5</v>
      </c>
      <c r="K437" s="31"/>
      <c r="L437" s="21"/>
      <c r="M437" s="21" t="n">
        <v>4</v>
      </c>
      <c r="N437" s="21"/>
      <c r="O437" s="21"/>
      <c r="P437" s="21"/>
      <c r="Q437" s="21"/>
      <c r="R437" s="21"/>
      <c r="S437" s="21"/>
      <c r="T437" s="32"/>
      <c r="U437" s="21"/>
      <c r="V437" s="21"/>
      <c r="W437" s="21"/>
      <c r="X437" s="21"/>
      <c r="Y437" s="21"/>
      <c r="Z437" s="21"/>
      <c r="AA437" s="32" t="n">
        <v>10</v>
      </c>
      <c r="AB437" s="21"/>
      <c r="AC437" s="21"/>
      <c r="AD437" s="32" t="n">
        <v>2</v>
      </c>
      <c r="AE437" s="21"/>
      <c r="AF437" s="21"/>
      <c r="AG437" s="21"/>
      <c r="AH437" s="21" t="n">
        <v>20</v>
      </c>
      <c r="AI437" s="32" t="n">
        <v>3</v>
      </c>
      <c r="AJ437" s="21"/>
      <c r="AK437" s="32"/>
      <c r="AL437" s="32"/>
      <c r="AM437" s="21"/>
      <c r="AN437" s="32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21"/>
      <c r="BS437" s="21"/>
      <c r="BT437" s="32"/>
      <c r="BU437" s="32"/>
      <c r="BV437" s="32"/>
      <c r="BW437" s="32"/>
      <c r="BX437" s="21"/>
    </row>
    <row r="438" customFormat="false" ht="90" hidden="false" customHeight="true" outlineLevel="0" collapsed="false">
      <c r="A438" s="47" t="s">
        <v>1221</v>
      </c>
      <c r="B438" s="48" t="s">
        <v>1222</v>
      </c>
      <c r="C438" s="49"/>
      <c r="D438" s="49"/>
      <c r="E438" s="49"/>
      <c r="F438" s="49" t="s">
        <v>1216</v>
      </c>
      <c r="G438" s="45" t="n">
        <f aca="false">SUM(J438:BX438)</f>
        <v>10</v>
      </c>
      <c r="H438" s="50" t="n">
        <v>1.51</v>
      </c>
      <c r="I438" s="50" t="n">
        <f aca="false">SUM(H438*G438)</f>
        <v>15.1</v>
      </c>
      <c r="J438" s="31" t="n">
        <v>5</v>
      </c>
      <c r="K438" s="31"/>
      <c r="L438" s="21"/>
      <c r="M438" s="21" t="n">
        <v>1</v>
      </c>
      <c r="N438" s="21"/>
      <c r="O438" s="21"/>
      <c r="P438" s="21"/>
      <c r="Q438" s="21"/>
      <c r="R438" s="21"/>
      <c r="S438" s="21"/>
      <c r="T438" s="32"/>
      <c r="U438" s="21"/>
      <c r="V438" s="21"/>
      <c r="W438" s="21"/>
      <c r="X438" s="21"/>
      <c r="Y438" s="21"/>
      <c r="Z438" s="21"/>
      <c r="AA438" s="32"/>
      <c r="AB438" s="21"/>
      <c r="AC438" s="21"/>
      <c r="AD438" s="32" t="n">
        <v>4</v>
      </c>
      <c r="AE438" s="21"/>
      <c r="AF438" s="21"/>
      <c r="AG438" s="21"/>
      <c r="AH438" s="21"/>
      <c r="AI438" s="32"/>
      <c r="AJ438" s="21"/>
      <c r="AK438" s="32"/>
      <c r="AL438" s="32"/>
      <c r="AM438" s="21"/>
      <c r="AN438" s="32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21"/>
      <c r="BS438" s="21"/>
      <c r="BT438" s="32"/>
      <c r="BU438" s="32"/>
      <c r="BV438" s="32"/>
      <c r="BW438" s="32"/>
      <c r="BX438" s="21"/>
    </row>
    <row r="439" customFormat="false" ht="90" hidden="false" customHeight="true" outlineLevel="0" collapsed="false">
      <c r="A439" s="47" t="s">
        <v>1223</v>
      </c>
      <c r="B439" s="48" t="s">
        <v>1224</v>
      </c>
      <c r="C439" s="49"/>
      <c r="D439" s="49"/>
      <c r="E439" s="49"/>
      <c r="F439" s="49" t="s">
        <v>1216</v>
      </c>
      <c r="G439" s="45" t="n">
        <f aca="false">SUM(J439:BX439)</f>
        <v>598</v>
      </c>
      <c r="H439" s="50" t="n">
        <v>0.58</v>
      </c>
      <c r="I439" s="50" t="n">
        <f aca="false">SUM(H439*G439)</f>
        <v>346.84</v>
      </c>
      <c r="J439" s="31" t="n">
        <v>10</v>
      </c>
      <c r="K439" s="31" t="n">
        <v>10</v>
      </c>
      <c r="L439" s="21" t="n">
        <v>5</v>
      </c>
      <c r="M439" s="21" t="n">
        <v>4</v>
      </c>
      <c r="N439" s="21"/>
      <c r="O439" s="21" t="n">
        <v>2</v>
      </c>
      <c r="P439" s="21" t="n">
        <v>10</v>
      </c>
      <c r="Q439" s="21" t="n">
        <v>4</v>
      </c>
      <c r="R439" s="21" t="n">
        <v>2</v>
      </c>
      <c r="S439" s="21"/>
      <c r="T439" s="32" t="n">
        <v>1</v>
      </c>
      <c r="U439" s="21"/>
      <c r="V439" s="21" t="n">
        <v>10</v>
      </c>
      <c r="W439" s="21" t="n">
        <v>6</v>
      </c>
      <c r="X439" s="21"/>
      <c r="Y439" s="21"/>
      <c r="Z439" s="21"/>
      <c r="AA439" s="32"/>
      <c r="AB439" s="21" t="n">
        <v>2</v>
      </c>
      <c r="AC439" s="21" t="n">
        <v>6</v>
      </c>
      <c r="AD439" s="32" t="n">
        <v>6</v>
      </c>
      <c r="AE439" s="21" t="n">
        <v>15</v>
      </c>
      <c r="AF439" s="21" t="n">
        <v>20</v>
      </c>
      <c r="AG439" s="21" t="n">
        <v>10</v>
      </c>
      <c r="AH439" s="21"/>
      <c r="AI439" s="32" t="n">
        <v>5</v>
      </c>
      <c r="AJ439" s="21" t="n">
        <v>10</v>
      </c>
      <c r="AK439" s="32"/>
      <c r="AL439" s="32" t="n">
        <v>10</v>
      </c>
      <c r="AM439" s="21"/>
      <c r="AN439" s="32"/>
      <c r="AO439" s="21" t="n">
        <v>10</v>
      </c>
      <c r="AP439" s="21" t="n">
        <v>5</v>
      </c>
      <c r="AQ439" s="21" t="n">
        <v>2</v>
      </c>
      <c r="AR439" s="21" t="n">
        <v>10</v>
      </c>
      <c r="AS439" s="21" t="n">
        <v>10</v>
      </c>
      <c r="AT439" s="21"/>
      <c r="AU439" s="21" t="n">
        <v>20</v>
      </c>
      <c r="AV439" s="21" t="n">
        <v>8</v>
      </c>
      <c r="AW439" s="21" t="n">
        <v>6</v>
      </c>
      <c r="AX439" s="21" t="n">
        <v>100</v>
      </c>
      <c r="AY439" s="21" t="n">
        <v>10</v>
      </c>
      <c r="AZ439" s="21" t="n">
        <v>10</v>
      </c>
      <c r="BA439" s="21" t="n">
        <v>150</v>
      </c>
      <c r="BB439" s="21"/>
      <c r="BC439" s="21"/>
      <c r="BD439" s="21" t="n">
        <v>10</v>
      </c>
      <c r="BE439" s="21"/>
      <c r="BF439" s="21"/>
      <c r="BG439" s="21"/>
      <c r="BH439" s="21"/>
      <c r="BI439" s="21" t="n">
        <v>5</v>
      </c>
      <c r="BJ439" s="21" t="n">
        <v>10</v>
      </c>
      <c r="BK439" s="21" t="n">
        <v>20</v>
      </c>
      <c r="BL439" s="21"/>
      <c r="BM439" s="21" t="n">
        <v>10</v>
      </c>
      <c r="BN439" s="21"/>
      <c r="BO439" s="21"/>
      <c r="BP439" s="21" t="n">
        <v>15</v>
      </c>
      <c r="BQ439" s="21"/>
      <c r="BR439" s="21" t="n">
        <v>24</v>
      </c>
      <c r="BS439" s="21"/>
      <c r="BT439" s="32"/>
      <c r="BU439" s="32" t="n">
        <v>5</v>
      </c>
      <c r="BV439" s="32"/>
      <c r="BW439" s="32" t="n">
        <v>10</v>
      </c>
      <c r="BX439" s="21"/>
    </row>
    <row r="440" customFormat="false" ht="90" hidden="false" customHeight="true" outlineLevel="0" collapsed="false">
      <c r="A440" s="47" t="s">
        <v>1225</v>
      </c>
      <c r="B440" s="48" t="s">
        <v>1226</v>
      </c>
      <c r="C440" s="49"/>
      <c r="D440" s="49"/>
      <c r="E440" s="49"/>
      <c r="F440" s="49" t="s">
        <v>1216</v>
      </c>
      <c r="G440" s="45" t="n">
        <f aca="false">SUM(J440:BX440)</f>
        <v>1</v>
      </c>
      <c r="H440" s="50" t="n">
        <v>11.07</v>
      </c>
      <c r="I440" s="50" t="n">
        <f aca="false">SUM(H440*G440)</f>
        <v>11.07</v>
      </c>
      <c r="J440" s="31"/>
      <c r="K440" s="31"/>
      <c r="L440" s="21"/>
      <c r="M440" s="21" t="n">
        <v>1</v>
      </c>
      <c r="N440" s="21"/>
      <c r="O440" s="21"/>
      <c r="P440" s="21"/>
      <c r="Q440" s="21"/>
      <c r="R440" s="21"/>
      <c r="S440" s="21"/>
      <c r="T440" s="32"/>
      <c r="U440" s="21"/>
      <c r="V440" s="21"/>
      <c r="W440" s="21"/>
      <c r="X440" s="21"/>
      <c r="Y440" s="21"/>
      <c r="Z440" s="21"/>
      <c r="AA440" s="32"/>
      <c r="AB440" s="21"/>
      <c r="AC440" s="21"/>
      <c r="AD440" s="32"/>
      <c r="AE440" s="21"/>
      <c r="AF440" s="21"/>
      <c r="AG440" s="21"/>
      <c r="AH440" s="21"/>
      <c r="AI440" s="32"/>
      <c r="AJ440" s="21"/>
      <c r="AK440" s="32"/>
      <c r="AL440" s="32"/>
      <c r="AM440" s="21"/>
      <c r="AN440" s="32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21"/>
      <c r="BS440" s="21"/>
      <c r="BT440" s="32"/>
      <c r="BU440" s="32"/>
      <c r="BV440" s="32"/>
      <c r="BW440" s="32"/>
      <c r="BX440" s="21"/>
    </row>
    <row r="441" customFormat="false" ht="90" hidden="false" customHeight="true" outlineLevel="0" collapsed="false">
      <c r="A441" s="47" t="s">
        <v>1227</v>
      </c>
      <c r="B441" s="51" t="s">
        <v>1228</v>
      </c>
      <c r="C441" s="49"/>
      <c r="D441" s="49"/>
      <c r="E441" s="49"/>
      <c r="F441" s="49" t="s">
        <v>1216</v>
      </c>
      <c r="G441" s="45" t="n">
        <f aca="false">SUM(J441:BX441)</f>
        <v>68</v>
      </c>
      <c r="H441" s="50" t="n">
        <v>0.65</v>
      </c>
      <c r="I441" s="50" t="n">
        <f aca="false">SUM(H441*G441)</f>
        <v>44.2</v>
      </c>
      <c r="J441" s="31"/>
      <c r="K441" s="31"/>
      <c r="L441" s="21"/>
      <c r="M441" s="21" t="n">
        <v>1</v>
      </c>
      <c r="N441" s="21"/>
      <c r="O441" s="21"/>
      <c r="P441" s="21"/>
      <c r="Q441" s="21"/>
      <c r="R441" s="21"/>
      <c r="S441" s="21"/>
      <c r="T441" s="32"/>
      <c r="U441" s="21"/>
      <c r="V441" s="21" t="n">
        <v>10</v>
      </c>
      <c r="W441" s="21"/>
      <c r="X441" s="21"/>
      <c r="Y441" s="21"/>
      <c r="Z441" s="21"/>
      <c r="AA441" s="32"/>
      <c r="AB441" s="21"/>
      <c r="AC441" s="21"/>
      <c r="AD441" s="32"/>
      <c r="AE441" s="21"/>
      <c r="AF441" s="21"/>
      <c r="AG441" s="21"/>
      <c r="AH441" s="21" t="n">
        <v>20</v>
      </c>
      <c r="AI441" s="32" t="n">
        <v>2</v>
      </c>
      <c r="AJ441" s="21"/>
      <c r="AK441" s="32"/>
      <c r="AL441" s="32"/>
      <c r="AM441" s="21"/>
      <c r="AN441" s="32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 t="n">
        <v>10</v>
      </c>
      <c r="BI441" s="21"/>
      <c r="BJ441" s="21"/>
      <c r="BK441" s="21"/>
      <c r="BL441" s="21"/>
      <c r="BM441" s="21"/>
      <c r="BN441" s="21"/>
      <c r="BO441" s="21"/>
      <c r="BP441" s="21"/>
      <c r="BQ441" s="21" t="n">
        <v>20</v>
      </c>
      <c r="BR441" s="21"/>
      <c r="BS441" s="21"/>
      <c r="BT441" s="32"/>
      <c r="BU441" s="32" t="n">
        <v>5</v>
      </c>
      <c r="BV441" s="32"/>
      <c r="BW441" s="32"/>
      <c r="BX441" s="21"/>
    </row>
    <row r="442" customFormat="false" ht="90" hidden="false" customHeight="true" outlineLevel="0" collapsed="false">
      <c r="A442" s="47" t="s">
        <v>1229</v>
      </c>
      <c r="B442" s="48" t="s">
        <v>1230</v>
      </c>
      <c r="C442" s="49"/>
      <c r="D442" s="49"/>
      <c r="E442" s="49"/>
      <c r="F442" s="49" t="s">
        <v>1216</v>
      </c>
      <c r="G442" s="45" t="n">
        <f aca="false">SUM(J442:BX442)</f>
        <v>18</v>
      </c>
      <c r="H442" s="50" t="n">
        <v>0.65</v>
      </c>
      <c r="I442" s="50" t="n">
        <f aca="false">SUM(H442*G442)</f>
        <v>11.7</v>
      </c>
      <c r="J442" s="31"/>
      <c r="K442" s="31"/>
      <c r="L442" s="21"/>
      <c r="M442" s="21" t="n">
        <v>1</v>
      </c>
      <c r="N442" s="21"/>
      <c r="O442" s="21" t="n">
        <v>1</v>
      </c>
      <c r="P442" s="21"/>
      <c r="Q442" s="21"/>
      <c r="R442" s="21"/>
      <c r="S442" s="21"/>
      <c r="T442" s="32"/>
      <c r="U442" s="21"/>
      <c r="V442" s="21"/>
      <c r="W442" s="21"/>
      <c r="X442" s="21"/>
      <c r="Y442" s="21"/>
      <c r="Z442" s="21"/>
      <c r="AA442" s="32"/>
      <c r="AB442" s="21"/>
      <c r="AC442" s="21"/>
      <c r="AD442" s="32"/>
      <c r="AE442" s="21"/>
      <c r="AF442" s="21"/>
      <c r="AG442" s="21"/>
      <c r="AH442" s="21"/>
      <c r="AI442" s="32"/>
      <c r="AJ442" s="21"/>
      <c r="AK442" s="32"/>
      <c r="AL442" s="32"/>
      <c r="AM442" s="21"/>
      <c r="AN442" s="32"/>
      <c r="AO442" s="21" t="n">
        <v>10</v>
      </c>
      <c r="AP442" s="21" t="n">
        <v>4</v>
      </c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 t="n">
        <v>2</v>
      </c>
      <c r="BI442" s="21"/>
      <c r="BJ442" s="21"/>
      <c r="BK442" s="21"/>
      <c r="BL442" s="21"/>
      <c r="BM442" s="21"/>
      <c r="BN442" s="21"/>
      <c r="BO442" s="21"/>
      <c r="BP442" s="21"/>
      <c r="BQ442" s="21"/>
      <c r="BR442" s="21"/>
      <c r="BS442" s="21"/>
      <c r="BT442" s="32"/>
      <c r="BU442" s="32"/>
      <c r="BV442" s="32"/>
      <c r="BW442" s="32"/>
      <c r="BX442" s="21"/>
    </row>
    <row r="443" customFormat="false" ht="90" hidden="false" customHeight="true" outlineLevel="0" collapsed="false">
      <c r="A443" s="47" t="s">
        <v>1231</v>
      </c>
      <c r="B443" s="48" t="s">
        <v>1232</v>
      </c>
      <c r="C443" s="49"/>
      <c r="D443" s="49"/>
      <c r="E443" s="49"/>
      <c r="F443" s="49" t="s">
        <v>1216</v>
      </c>
      <c r="G443" s="45" t="n">
        <f aca="false">SUM(J443:BX443)</f>
        <v>109</v>
      </c>
      <c r="H443" s="50" t="n">
        <v>0.58</v>
      </c>
      <c r="I443" s="50" t="n">
        <f aca="false">SUM(H443*G443)</f>
        <v>63.22</v>
      </c>
      <c r="J443" s="31"/>
      <c r="K443" s="31" t="n">
        <v>10</v>
      </c>
      <c r="L443" s="21"/>
      <c r="M443" s="21" t="n">
        <v>1</v>
      </c>
      <c r="N443" s="21"/>
      <c r="O443" s="21"/>
      <c r="P443" s="21"/>
      <c r="Q443" s="21" t="n">
        <v>4</v>
      </c>
      <c r="R443" s="21"/>
      <c r="S443" s="21" t="n">
        <v>3</v>
      </c>
      <c r="T443" s="32"/>
      <c r="U443" s="21"/>
      <c r="V443" s="21"/>
      <c r="W443" s="21"/>
      <c r="X443" s="21"/>
      <c r="Y443" s="21"/>
      <c r="Z443" s="21"/>
      <c r="AA443" s="32"/>
      <c r="AB443" s="21"/>
      <c r="AC443" s="21"/>
      <c r="AD443" s="32" t="n">
        <v>2</v>
      </c>
      <c r="AE443" s="21" t="n">
        <v>5</v>
      </c>
      <c r="AF443" s="21"/>
      <c r="AG443" s="21"/>
      <c r="AH443" s="21"/>
      <c r="AI443" s="32"/>
      <c r="AJ443" s="21" t="n">
        <v>50</v>
      </c>
      <c r="AK443" s="32"/>
      <c r="AL443" s="32"/>
      <c r="AM443" s="21"/>
      <c r="AN443" s="32"/>
      <c r="AO443" s="21"/>
      <c r="AP443" s="21"/>
      <c r="AQ443" s="21" t="n">
        <v>1</v>
      </c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 t="n">
        <v>5</v>
      </c>
      <c r="BF443" s="21" t="n">
        <v>5</v>
      </c>
      <c r="BG443" s="21"/>
      <c r="BH443" s="21"/>
      <c r="BI443" s="21" t="n">
        <v>5</v>
      </c>
      <c r="BJ443" s="21"/>
      <c r="BK443" s="21"/>
      <c r="BL443" s="21" t="n">
        <v>4</v>
      </c>
      <c r="BM443" s="21"/>
      <c r="BN443" s="21"/>
      <c r="BO443" s="21"/>
      <c r="BP443" s="21"/>
      <c r="BQ443" s="21"/>
      <c r="BR443" s="21"/>
      <c r="BS443" s="21"/>
      <c r="BT443" s="32" t="n">
        <v>4</v>
      </c>
      <c r="BU443" s="32"/>
      <c r="BV443" s="32"/>
      <c r="BW443" s="32"/>
      <c r="BX443" s="21" t="n">
        <v>10</v>
      </c>
    </row>
    <row r="444" customFormat="false" ht="90" hidden="false" customHeight="true" outlineLevel="0" collapsed="false">
      <c r="A444" s="47" t="s">
        <v>1233</v>
      </c>
      <c r="B444" s="48" t="s">
        <v>1234</v>
      </c>
      <c r="C444" s="49"/>
      <c r="D444" s="49"/>
      <c r="E444" s="49"/>
      <c r="F444" s="49" t="s">
        <v>1216</v>
      </c>
      <c r="G444" s="45" t="n">
        <f aca="false">SUM(J444:BX444)</f>
        <v>25</v>
      </c>
      <c r="H444" s="50" t="n">
        <v>1.16</v>
      </c>
      <c r="I444" s="50" t="n">
        <f aca="false">SUM(H444*G444)</f>
        <v>29</v>
      </c>
      <c r="J444" s="31"/>
      <c r="K444" s="31"/>
      <c r="L444" s="21"/>
      <c r="M444" s="21" t="n">
        <v>1</v>
      </c>
      <c r="N444" s="21"/>
      <c r="O444" s="21"/>
      <c r="P444" s="21"/>
      <c r="Q444" s="21"/>
      <c r="R444" s="21"/>
      <c r="S444" s="21" t="n">
        <v>1</v>
      </c>
      <c r="T444" s="32"/>
      <c r="U444" s="21"/>
      <c r="V444" s="21" t="n">
        <v>5</v>
      </c>
      <c r="W444" s="21"/>
      <c r="X444" s="21"/>
      <c r="Y444" s="21"/>
      <c r="Z444" s="21"/>
      <c r="AA444" s="32"/>
      <c r="AB444" s="21"/>
      <c r="AC444" s="21"/>
      <c r="AD444" s="32"/>
      <c r="AE444" s="21"/>
      <c r="AF444" s="21"/>
      <c r="AG444" s="21"/>
      <c r="AH444" s="21"/>
      <c r="AI444" s="32"/>
      <c r="AJ444" s="21"/>
      <c r="AK444" s="32" t="n">
        <v>5</v>
      </c>
      <c r="AL444" s="32"/>
      <c r="AM444" s="21"/>
      <c r="AN444" s="32"/>
      <c r="AO444" s="21"/>
      <c r="AP444" s="21"/>
      <c r="AQ444" s="21" t="n">
        <v>1</v>
      </c>
      <c r="AR444" s="21"/>
      <c r="AS444" s="21"/>
      <c r="AT444" s="21" t="n">
        <v>5</v>
      </c>
      <c r="AU444" s="21"/>
      <c r="AV444" s="21"/>
      <c r="AW444" s="21"/>
      <c r="AX444" s="21"/>
      <c r="AY444" s="21"/>
      <c r="AZ444" s="21"/>
      <c r="BA444" s="21"/>
      <c r="BB444" s="21"/>
      <c r="BC444" s="21" t="n">
        <v>2</v>
      </c>
      <c r="BD444" s="21"/>
      <c r="BE444" s="21"/>
      <c r="BF444" s="21"/>
      <c r="BG444" s="21" t="n">
        <v>5</v>
      </c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21"/>
      <c r="BS444" s="21"/>
      <c r="BT444" s="32"/>
      <c r="BU444" s="32"/>
      <c r="BV444" s="32"/>
      <c r="BW444" s="32"/>
      <c r="BX444" s="21"/>
    </row>
    <row r="445" customFormat="false" ht="90" hidden="false" customHeight="true" outlineLevel="0" collapsed="false">
      <c r="A445" s="47" t="s">
        <v>1235</v>
      </c>
      <c r="B445" s="51" t="s">
        <v>1236</v>
      </c>
      <c r="C445" s="49"/>
      <c r="D445" s="49"/>
      <c r="E445" s="49"/>
      <c r="F445" s="49" t="s">
        <v>1216</v>
      </c>
      <c r="G445" s="45" t="n">
        <f aca="false">SUM(J445:BX445)</f>
        <v>25</v>
      </c>
      <c r="H445" s="50" t="n">
        <v>0.62</v>
      </c>
      <c r="I445" s="50" t="n">
        <f aca="false">SUM(H445*G445)</f>
        <v>15.5</v>
      </c>
      <c r="J445" s="31"/>
      <c r="K445" s="31"/>
      <c r="L445" s="21"/>
      <c r="M445" s="21" t="n">
        <v>1</v>
      </c>
      <c r="N445" s="21"/>
      <c r="O445" s="21"/>
      <c r="P445" s="21"/>
      <c r="Q445" s="21"/>
      <c r="R445" s="21"/>
      <c r="S445" s="21"/>
      <c r="T445" s="32"/>
      <c r="U445" s="21"/>
      <c r="V445" s="21" t="n">
        <v>2</v>
      </c>
      <c r="W445" s="21"/>
      <c r="X445" s="21"/>
      <c r="Y445" s="21"/>
      <c r="Z445" s="21"/>
      <c r="AA445" s="32"/>
      <c r="AB445" s="21"/>
      <c r="AC445" s="21"/>
      <c r="AD445" s="32"/>
      <c r="AE445" s="21"/>
      <c r="AF445" s="21"/>
      <c r="AG445" s="21"/>
      <c r="AH445" s="21"/>
      <c r="AI445" s="32"/>
      <c r="AJ445" s="21"/>
      <c r="AK445" s="32"/>
      <c r="AL445" s="32"/>
      <c r="AM445" s="21"/>
      <c r="AN445" s="32"/>
      <c r="AO445" s="21"/>
      <c r="AP445" s="21"/>
      <c r="AQ445" s="21"/>
      <c r="AR445" s="21"/>
      <c r="AS445" s="21" t="n">
        <v>10</v>
      </c>
      <c r="AT445" s="21" t="n">
        <v>5</v>
      </c>
      <c r="AU445" s="21"/>
      <c r="AV445" s="21"/>
      <c r="AW445" s="21"/>
      <c r="AX445" s="21"/>
      <c r="AY445" s="21"/>
      <c r="AZ445" s="21"/>
      <c r="BA445" s="21"/>
      <c r="BB445" s="21"/>
      <c r="BC445" s="21" t="n">
        <v>2</v>
      </c>
      <c r="BD445" s="21"/>
      <c r="BE445" s="21"/>
      <c r="BF445" s="21"/>
      <c r="BG445" s="21" t="n">
        <v>5</v>
      </c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21"/>
      <c r="BS445" s="21"/>
      <c r="BT445" s="32"/>
      <c r="BU445" s="32"/>
      <c r="BV445" s="32"/>
      <c r="BW445" s="32"/>
      <c r="BX445" s="21"/>
    </row>
    <row r="446" customFormat="false" ht="90" hidden="false" customHeight="true" outlineLevel="0" collapsed="false">
      <c r="A446" s="47" t="s">
        <v>1237</v>
      </c>
      <c r="B446" s="51" t="s">
        <v>1238</v>
      </c>
      <c r="C446" s="49"/>
      <c r="D446" s="49"/>
      <c r="E446" s="49"/>
      <c r="F446" s="49" t="s">
        <v>1216</v>
      </c>
      <c r="G446" s="45" t="n">
        <f aca="false">SUM(J446:BX446)</f>
        <v>54</v>
      </c>
      <c r="H446" s="50" t="n">
        <v>0.46</v>
      </c>
      <c r="I446" s="50" t="n">
        <f aca="false">SUM(H446*G446)</f>
        <v>24.84</v>
      </c>
      <c r="J446" s="31"/>
      <c r="K446" s="31"/>
      <c r="L446" s="21" t="n">
        <v>2</v>
      </c>
      <c r="M446" s="21"/>
      <c r="N446" s="21"/>
      <c r="O446" s="21"/>
      <c r="P446" s="21"/>
      <c r="Q446" s="21"/>
      <c r="R446" s="21"/>
      <c r="S446" s="21" t="n">
        <v>2</v>
      </c>
      <c r="T446" s="32"/>
      <c r="U446" s="21"/>
      <c r="V446" s="21"/>
      <c r="W446" s="21"/>
      <c r="X446" s="21"/>
      <c r="Y446" s="21" t="n">
        <v>5</v>
      </c>
      <c r="Z446" s="21"/>
      <c r="AA446" s="32"/>
      <c r="AB446" s="21"/>
      <c r="AC446" s="21"/>
      <c r="AD446" s="32"/>
      <c r="AE446" s="21"/>
      <c r="AF446" s="21"/>
      <c r="AG446" s="21"/>
      <c r="AH446" s="21"/>
      <c r="AI446" s="32"/>
      <c r="AJ446" s="21"/>
      <c r="AK446" s="32"/>
      <c r="AL446" s="32"/>
      <c r="AM446" s="21"/>
      <c r="AN446" s="32"/>
      <c r="AO446" s="21"/>
      <c r="AP446" s="21"/>
      <c r="AQ446" s="21" t="n">
        <v>1</v>
      </c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 t="n">
        <v>10</v>
      </c>
      <c r="BF446" s="21" t="n">
        <v>10</v>
      </c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 t="n">
        <v>20</v>
      </c>
      <c r="BR446" s="21"/>
      <c r="BS446" s="21"/>
      <c r="BT446" s="32" t="n">
        <v>4</v>
      </c>
      <c r="BU446" s="32"/>
      <c r="BV446" s="32"/>
      <c r="BW446" s="32"/>
      <c r="BX446" s="21"/>
    </row>
    <row r="447" customFormat="false" ht="90" hidden="false" customHeight="true" outlineLevel="0" collapsed="false">
      <c r="A447" s="47" t="s">
        <v>1239</v>
      </c>
      <c r="B447" s="68" t="s">
        <v>1240</v>
      </c>
      <c r="C447" s="49"/>
      <c r="D447" s="49"/>
      <c r="E447" s="49"/>
      <c r="F447" s="49" t="s">
        <v>1216</v>
      </c>
      <c r="G447" s="45" t="n">
        <f aca="false">SUM(J447:BX447)</f>
        <v>1</v>
      </c>
      <c r="H447" s="50" t="n">
        <v>2.18</v>
      </c>
      <c r="I447" s="50" t="n">
        <f aca="false">SUM(H447*G447)</f>
        <v>2.18</v>
      </c>
      <c r="J447" s="31"/>
      <c r="K447" s="31"/>
      <c r="L447" s="21"/>
      <c r="M447" s="21"/>
      <c r="N447" s="21"/>
      <c r="O447" s="21"/>
      <c r="P447" s="21"/>
      <c r="Q447" s="21"/>
      <c r="R447" s="21"/>
      <c r="S447" s="21"/>
      <c r="T447" s="32"/>
      <c r="U447" s="21"/>
      <c r="V447" s="21"/>
      <c r="W447" s="21"/>
      <c r="X447" s="21"/>
      <c r="Y447" s="21"/>
      <c r="Z447" s="21"/>
      <c r="AA447" s="32"/>
      <c r="AB447" s="21"/>
      <c r="AC447" s="21"/>
      <c r="AD447" s="32"/>
      <c r="AE447" s="21"/>
      <c r="AF447" s="21"/>
      <c r="AG447" s="21"/>
      <c r="AH447" s="21"/>
      <c r="AI447" s="32"/>
      <c r="AJ447" s="21"/>
      <c r="AK447" s="32"/>
      <c r="AL447" s="32"/>
      <c r="AM447" s="21"/>
      <c r="AN447" s="32"/>
      <c r="AO447" s="21"/>
      <c r="AP447" s="21"/>
      <c r="AQ447" s="21"/>
      <c r="AR447" s="21"/>
      <c r="AS447" s="21"/>
      <c r="AT447" s="21" t="n">
        <v>1</v>
      </c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21"/>
      <c r="BS447" s="21"/>
      <c r="BT447" s="32"/>
      <c r="BU447" s="32"/>
      <c r="BV447" s="32"/>
      <c r="BW447" s="32"/>
      <c r="BX447" s="21"/>
    </row>
    <row r="448" customFormat="false" ht="78.75" hidden="false" customHeight="true" outlineLevel="0" collapsed="false">
      <c r="A448" s="47" t="s">
        <v>1241</v>
      </c>
      <c r="B448" s="51" t="s">
        <v>1242</v>
      </c>
      <c r="C448" s="49"/>
      <c r="D448" s="62"/>
      <c r="E448" s="49"/>
      <c r="F448" s="49" t="s">
        <v>100</v>
      </c>
      <c r="G448" s="45" t="n">
        <f aca="false">SUM(J448:BX448)</f>
        <v>17</v>
      </c>
      <c r="H448" s="50" t="n">
        <v>5.24</v>
      </c>
      <c r="I448" s="50" t="n">
        <f aca="false">SUM(H448*G448)</f>
        <v>89.08</v>
      </c>
      <c r="J448" s="31"/>
      <c r="K448" s="31"/>
      <c r="L448" s="21" t="n">
        <v>1</v>
      </c>
      <c r="M448" s="21" t="n">
        <v>2</v>
      </c>
      <c r="N448" s="21"/>
      <c r="O448" s="21"/>
      <c r="P448" s="21"/>
      <c r="Q448" s="21"/>
      <c r="R448" s="21"/>
      <c r="S448" s="21"/>
      <c r="T448" s="32"/>
      <c r="U448" s="21"/>
      <c r="V448" s="21"/>
      <c r="W448" s="21"/>
      <c r="X448" s="21"/>
      <c r="Y448" s="21"/>
      <c r="Z448" s="21"/>
      <c r="AA448" s="32"/>
      <c r="AB448" s="21"/>
      <c r="AC448" s="21"/>
      <c r="AD448" s="32"/>
      <c r="AE448" s="21"/>
      <c r="AF448" s="21"/>
      <c r="AG448" s="21"/>
      <c r="AH448" s="21"/>
      <c r="AI448" s="32"/>
      <c r="AJ448" s="21"/>
      <c r="AK448" s="32"/>
      <c r="AL448" s="32"/>
      <c r="AM448" s="21"/>
      <c r="AN448" s="32"/>
      <c r="AO448" s="21"/>
      <c r="AP448" s="21"/>
      <c r="AQ448" s="21"/>
      <c r="AR448" s="21"/>
      <c r="AS448" s="21"/>
      <c r="AT448" s="21"/>
      <c r="AU448" s="21"/>
      <c r="AV448" s="21" t="n">
        <v>2</v>
      </c>
      <c r="AW448" s="21"/>
      <c r="AX448" s="21"/>
      <c r="AY448" s="21" t="n">
        <v>4</v>
      </c>
      <c r="AZ448" s="21"/>
      <c r="BA448" s="21" t="n">
        <v>6</v>
      </c>
      <c r="BB448" s="21"/>
      <c r="BC448" s="21"/>
      <c r="BD448" s="21"/>
      <c r="BE448" s="21"/>
      <c r="BF448" s="21"/>
      <c r="BG448" s="21"/>
      <c r="BH448" s="21" t="n">
        <v>2</v>
      </c>
      <c r="BI448" s="21"/>
      <c r="BJ448" s="21"/>
      <c r="BK448" s="21"/>
      <c r="BL448" s="21"/>
      <c r="BM448" s="21"/>
      <c r="BN448" s="21"/>
      <c r="BO448" s="21"/>
      <c r="BP448" s="21"/>
      <c r="BQ448" s="21"/>
      <c r="BR448" s="21"/>
      <c r="BS448" s="21"/>
      <c r="BT448" s="32"/>
      <c r="BU448" s="32"/>
      <c r="BV448" s="32"/>
      <c r="BW448" s="32"/>
      <c r="BX448" s="21"/>
    </row>
    <row r="449" customFormat="false" ht="78.75" hidden="false" customHeight="true" outlineLevel="0" collapsed="false">
      <c r="A449" s="52"/>
      <c r="B449" s="53" t="s">
        <v>110</v>
      </c>
      <c r="C449" s="54" t="s">
        <v>111</v>
      </c>
      <c r="D449" s="55"/>
      <c r="E449" s="54" t="s">
        <v>1243</v>
      </c>
      <c r="F449" s="54" t="s">
        <v>115</v>
      </c>
      <c r="G449" s="45" t="n">
        <f aca="false">SUM(J449:BX449)</f>
        <v>1</v>
      </c>
      <c r="H449" s="56" t="n">
        <v>19.88</v>
      </c>
      <c r="I449" s="50" t="n">
        <f aca="false">SUM(H449*G449)</f>
        <v>19.88</v>
      </c>
      <c r="J449" s="57"/>
      <c r="K449" s="57"/>
      <c r="L449" s="58"/>
      <c r="M449" s="58"/>
      <c r="N449" s="58"/>
      <c r="O449" s="58"/>
      <c r="P449" s="58"/>
      <c r="Q449" s="58"/>
      <c r="R449" s="58"/>
      <c r="S449" s="58" t="n">
        <v>1</v>
      </c>
      <c r="T449" s="32"/>
      <c r="U449" s="21"/>
      <c r="V449" s="21"/>
      <c r="W449" s="21"/>
      <c r="X449" s="21"/>
      <c r="Y449" s="21"/>
      <c r="Z449" s="21"/>
      <c r="AA449" s="32"/>
      <c r="AB449" s="21"/>
      <c r="AC449" s="21"/>
      <c r="AD449" s="32"/>
      <c r="AE449" s="21"/>
      <c r="AF449" s="21"/>
      <c r="AG449" s="21"/>
      <c r="AH449" s="21"/>
      <c r="AI449" s="32"/>
      <c r="AJ449" s="21"/>
      <c r="AK449" s="32"/>
      <c r="AL449" s="32"/>
      <c r="AM449" s="21"/>
      <c r="AN449" s="32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21"/>
      <c r="BS449" s="21"/>
      <c r="BT449" s="32"/>
      <c r="BU449" s="32"/>
      <c r="BV449" s="32"/>
      <c r="BW449" s="32"/>
      <c r="BX449" s="21"/>
    </row>
    <row r="450" customFormat="false" ht="78.75" hidden="false" customHeight="true" outlineLevel="0" collapsed="false">
      <c r="A450" s="52"/>
      <c r="B450" s="53" t="s">
        <v>1244</v>
      </c>
      <c r="C450" s="54" t="s">
        <v>98</v>
      </c>
      <c r="D450" s="55"/>
      <c r="E450" s="54" t="s">
        <v>149</v>
      </c>
      <c r="F450" s="54" t="s">
        <v>115</v>
      </c>
      <c r="G450" s="45" t="n">
        <f aca="false">SUM(J450:BX450)</f>
        <v>100</v>
      </c>
      <c r="H450" s="56" t="n">
        <v>5.38</v>
      </c>
      <c r="I450" s="50" t="n">
        <f aca="false">SUM(H450*G450)</f>
        <v>538</v>
      </c>
      <c r="J450" s="57"/>
      <c r="K450" s="57"/>
      <c r="L450" s="58"/>
      <c r="M450" s="58"/>
      <c r="N450" s="58"/>
      <c r="O450" s="58"/>
      <c r="P450" s="58"/>
      <c r="Q450" s="58"/>
      <c r="R450" s="58"/>
      <c r="S450" s="58" t="n">
        <v>100</v>
      </c>
      <c r="T450" s="32"/>
      <c r="U450" s="21"/>
      <c r="V450" s="21"/>
      <c r="W450" s="21"/>
      <c r="X450" s="21"/>
      <c r="Y450" s="21"/>
      <c r="Z450" s="21"/>
      <c r="AA450" s="32"/>
      <c r="AB450" s="21"/>
      <c r="AC450" s="21"/>
      <c r="AD450" s="32"/>
      <c r="AE450" s="21"/>
      <c r="AF450" s="21"/>
      <c r="AG450" s="21"/>
      <c r="AH450" s="21"/>
      <c r="AI450" s="32"/>
      <c r="AJ450" s="21"/>
      <c r="AK450" s="32"/>
      <c r="AL450" s="32"/>
      <c r="AM450" s="21"/>
      <c r="AN450" s="32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21"/>
      <c r="BS450" s="21"/>
      <c r="BT450" s="32"/>
      <c r="BU450" s="32"/>
      <c r="BV450" s="32"/>
      <c r="BW450" s="32"/>
      <c r="BX450" s="21"/>
    </row>
    <row r="451" customFormat="false" ht="78.75" hidden="false" customHeight="true" outlineLevel="0" collapsed="false">
      <c r="A451" s="52"/>
      <c r="B451" s="53" t="s">
        <v>1245</v>
      </c>
      <c r="C451" s="54"/>
      <c r="D451" s="55"/>
      <c r="E451" s="54" t="s">
        <v>99</v>
      </c>
      <c r="F451" s="54" t="s">
        <v>115</v>
      </c>
      <c r="G451" s="45" t="n">
        <f aca="false">SUM(J451:BX451)</f>
        <v>20</v>
      </c>
      <c r="H451" s="56" t="n">
        <v>5.71</v>
      </c>
      <c r="I451" s="50" t="n">
        <f aca="false">SUM(H451*G451)</f>
        <v>114.2</v>
      </c>
      <c r="J451" s="57"/>
      <c r="K451" s="57"/>
      <c r="L451" s="58"/>
      <c r="M451" s="58"/>
      <c r="N451" s="58"/>
      <c r="O451" s="58"/>
      <c r="P451" s="58"/>
      <c r="Q451" s="58"/>
      <c r="R451" s="58"/>
      <c r="S451" s="58" t="n">
        <v>20</v>
      </c>
      <c r="T451" s="32"/>
      <c r="U451" s="21"/>
      <c r="V451" s="21"/>
      <c r="W451" s="21"/>
      <c r="X451" s="21"/>
      <c r="Y451" s="21"/>
      <c r="Z451" s="21"/>
      <c r="AA451" s="32"/>
      <c r="AB451" s="21"/>
      <c r="AC451" s="21"/>
      <c r="AD451" s="32"/>
      <c r="AE451" s="21"/>
      <c r="AF451" s="21"/>
      <c r="AG451" s="21"/>
      <c r="AH451" s="21"/>
      <c r="AI451" s="32"/>
      <c r="AJ451" s="21"/>
      <c r="AK451" s="32"/>
      <c r="AL451" s="32"/>
      <c r="AM451" s="21"/>
      <c r="AN451" s="32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21"/>
      <c r="BS451" s="21"/>
      <c r="BT451" s="32"/>
      <c r="BU451" s="32"/>
      <c r="BV451" s="32"/>
      <c r="BW451" s="32"/>
      <c r="BX451" s="21"/>
    </row>
    <row r="452" customFormat="false" ht="78.75" hidden="false" customHeight="true" outlineLevel="0" collapsed="false">
      <c r="A452" s="52"/>
      <c r="B452" s="53" t="s">
        <v>634</v>
      </c>
      <c r="C452" s="54" t="s">
        <v>1246</v>
      </c>
      <c r="D452" s="55"/>
      <c r="E452" s="54" t="s">
        <v>636</v>
      </c>
      <c r="F452" s="54" t="s">
        <v>1247</v>
      </c>
      <c r="G452" s="45" t="n">
        <f aca="false">SUM(J452:BX452)</f>
        <v>3</v>
      </c>
      <c r="H452" s="56" t="n">
        <v>2.95</v>
      </c>
      <c r="I452" s="50" t="n">
        <f aca="false">SUM(H452*G452)</f>
        <v>8.85</v>
      </c>
      <c r="J452" s="57"/>
      <c r="K452" s="57"/>
      <c r="L452" s="58"/>
      <c r="M452" s="58"/>
      <c r="N452" s="58"/>
      <c r="O452" s="58"/>
      <c r="P452" s="58"/>
      <c r="Q452" s="58"/>
      <c r="R452" s="58"/>
      <c r="S452" s="58" t="n">
        <v>3</v>
      </c>
      <c r="T452" s="32"/>
      <c r="U452" s="21"/>
      <c r="V452" s="21"/>
      <c r="W452" s="21"/>
      <c r="X452" s="21"/>
      <c r="Y452" s="21"/>
      <c r="Z452" s="21"/>
      <c r="AA452" s="32"/>
      <c r="AB452" s="21"/>
      <c r="AC452" s="21"/>
      <c r="AD452" s="32"/>
      <c r="AE452" s="21"/>
      <c r="AF452" s="21"/>
      <c r="AG452" s="21"/>
      <c r="AH452" s="21"/>
      <c r="AI452" s="32"/>
      <c r="AJ452" s="21"/>
      <c r="AK452" s="32"/>
      <c r="AL452" s="32"/>
      <c r="AM452" s="21"/>
      <c r="AN452" s="32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21"/>
      <c r="BS452" s="21"/>
      <c r="BT452" s="32"/>
      <c r="BU452" s="32"/>
      <c r="BV452" s="32"/>
      <c r="BW452" s="32"/>
      <c r="BX452" s="21"/>
    </row>
    <row r="453" customFormat="false" ht="78.75" hidden="false" customHeight="true" outlineLevel="0" collapsed="false">
      <c r="A453" s="52"/>
      <c r="B453" s="53" t="s">
        <v>1248</v>
      </c>
      <c r="C453" s="54" t="s">
        <v>1249</v>
      </c>
      <c r="D453" s="55"/>
      <c r="E453" s="54" t="s">
        <v>99</v>
      </c>
      <c r="F453" s="54" t="s">
        <v>115</v>
      </c>
      <c r="G453" s="45" t="n">
        <f aca="false">SUM(J453:BX453)</f>
        <v>50</v>
      </c>
      <c r="H453" s="56" t="n">
        <v>6.51</v>
      </c>
      <c r="I453" s="50" t="n">
        <f aca="false">SUM(H453*G453)</f>
        <v>325.5</v>
      </c>
      <c r="J453" s="57"/>
      <c r="K453" s="57"/>
      <c r="L453" s="58"/>
      <c r="M453" s="58"/>
      <c r="N453" s="58"/>
      <c r="O453" s="58"/>
      <c r="P453" s="58"/>
      <c r="Q453" s="58"/>
      <c r="R453" s="58"/>
      <c r="S453" s="58" t="n">
        <v>50</v>
      </c>
      <c r="T453" s="32"/>
      <c r="U453" s="21"/>
      <c r="V453" s="21"/>
      <c r="W453" s="21"/>
      <c r="X453" s="21"/>
      <c r="Y453" s="21"/>
      <c r="Z453" s="21"/>
      <c r="AA453" s="32"/>
      <c r="AB453" s="21"/>
      <c r="AC453" s="21"/>
      <c r="AD453" s="32"/>
      <c r="AE453" s="21"/>
      <c r="AF453" s="21"/>
      <c r="AG453" s="21"/>
      <c r="AH453" s="21"/>
      <c r="AI453" s="32"/>
      <c r="AJ453" s="21"/>
      <c r="AK453" s="32"/>
      <c r="AL453" s="32"/>
      <c r="AM453" s="21"/>
      <c r="AN453" s="32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21"/>
      <c r="BS453" s="21"/>
      <c r="BT453" s="32"/>
      <c r="BU453" s="32"/>
      <c r="BV453" s="32"/>
      <c r="BW453" s="32"/>
      <c r="BX453" s="21"/>
    </row>
    <row r="454" customFormat="false" ht="78.75" hidden="false" customHeight="true" outlineLevel="0" collapsed="false">
      <c r="A454" s="102"/>
      <c r="B454" s="53" t="s">
        <v>1250</v>
      </c>
      <c r="C454" s="54" t="s">
        <v>1249</v>
      </c>
      <c r="D454" s="55"/>
      <c r="E454" s="54" t="s">
        <v>99</v>
      </c>
      <c r="F454" s="54" t="s">
        <v>115</v>
      </c>
      <c r="G454" s="45" t="n">
        <f aca="false">SUM(J454:BX454)</f>
        <v>500</v>
      </c>
      <c r="H454" s="56" t="n">
        <v>4.5</v>
      </c>
      <c r="I454" s="50" t="n">
        <f aca="false">SUM(H454*G454)</f>
        <v>2250</v>
      </c>
      <c r="J454" s="57"/>
      <c r="K454" s="57"/>
      <c r="L454" s="58"/>
      <c r="M454" s="58"/>
      <c r="N454" s="58"/>
      <c r="O454" s="58"/>
      <c r="P454" s="58"/>
      <c r="Q454" s="58"/>
      <c r="R454" s="58"/>
      <c r="S454" s="58" t="n">
        <v>500</v>
      </c>
      <c r="T454" s="32"/>
      <c r="U454" s="21"/>
      <c r="V454" s="21"/>
      <c r="W454" s="21"/>
      <c r="X454" s="21"/>
      <c r="Y454" s="21"/>
      <c r="Z454" s="21"/>
      <c r="AA454" s="32"/>
      <c r="AB454" s="21"/>
      <c r="AC454" s="21"/>
      <c r="AD454" s="32"/>
      <c r="AE454" s="21"/>
      <c r="AF454" s="21"/>
      <c r="AG454" s="21"/>
      <c r="AH454" s="21"/>
      <c r="AI454" s="32"/>
      <c r="AJ454" s="21"/>
      <c r="AK454" s="32"/>
      <c r="AL454" s="32"/>
      <c r="AM454" s="21"/>
      <c r="AN454" s="32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21"/>
      <c r="BS454" s="21"/>
      <c r="BT454" s="32"/>
      <c r="BU454" s="32"/>
      <c r="BV454" s="32"/>
      <c r="BW454" s="32"/>
      <c r="BX454" s="21"/>
    </row>
    <row r="455" customFormat="false" ht="78.75" hidden="false" customHeight="true" outlineLevel="0" collapsed="false">
      <c r="A455" s="52"/>
      <c r="B455" s="53" t="s">
        <v>1251</v>
      </c>
      <c r="C455" s="54" t="s">
        <v>98</v>
      </c>
      <c r="D455" s="55"/>
      <c r="E455" s="54" t="s">
        <v>99</v>
      </c>
      <c r="F455" s="54" t="s">
        <v>115</v>
      </c>
      <c r="G455" s="45" t="n">
        <f aca="false">SUM(J455:BX455)</f>
        <v>8</v>
      </c>
      <c r="H455" s="56" t="n">
        <v>11.05</v>
      </c>
      <c r="I455" s="50" t="n">
        <f aca="false">SUM(H455*G455)</f>
        <v>88.4</v>
      </c>
      <c r="J455" s="57"/>
      <c r="K455" s="57"/>
      <c r="L455" s="58"/>
      <c r="M455" s="58"/>
      <c r="N455" s="58"/>
      <c r="O455" s="58"/>
      <c r="P455" s="58"/>
      <c r="Q455" s="58"/>
      <c r="R455" s="58"/>
      <c r="S455" s="58" t="n">
        <v>8</v>
      </c>
      <c r="T455" s="32"/>
      <c r="U455" s="21"/>
      <c r="V455" s="21"/>
      <c r="W455" s="21"/>
      <c r="X455" s="21"/>
      <c r="Y455" s="21"/>
      <c r="Z455" s="21"/>
      <c r="AA455" s="32"/>
      <c r="AB455" s="21"/>
      <c r="AC455" s="21"/>
      <c r="AD455" s="32"/>
      <c r="AE455" s="21"/>
      <c r="AF455" s="21"/>
      <c r="AG455" s="21"/>
      <c r="AH455" s="21"/>
      <c r="AI455" s="32"/>
      <c r="AJ455" s="21"/>
      <c r="AK455" s="32"/>
      <c r="AL455" s="32"/>
      <c r="AM455" s="21"/>
      <c r="AN455" s="32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21"/>
      <c r="BS455" s="21"/>
      <c r="BT455" s="32"/>
      <c r="BU455" s="32"/>
      <c r="BV455" s="32"/>
      <c r="BW455" s="32"/>
      <c r="BX455" s="21"/>
    </row>
    <row r="456" customFormat="false" ht="78.75" hidden="false" customHeight="true" outlineLevel="0" collapsed="false">
      <c r="A456" s="52"/>
      <c r="B456" s="53" t="s">
        <v>1252</v>
      </c>
      <c r="C456" s="54"/>
      <c r="D456" s="55"/>
      <c r="E456" s="54" t="s">
        <v>99</v>
      </c>
      <c r="F456" s="54" t="s">
        <v>115</v>
      </c>
      <c r="G456" s="45" t="n">
        <f aca="false">SUM(J456:BX456)</f>
        <v>30</v>
      </c>
      <c r="H456" s="56" t="n">
        <v>2.03</v>
      </c>
      <c r="I456" s="50" t="n">
        <f aca="false">SUM(H456*G456)</f>
        <v>60.9</v>
      </c>
      <c r="J456" s="57"/>
      <c r="K456" s="57"/>
      <c r="L456" s="58"/>
      <c r="M456" s="58"/>
      <c r="N456" s="58"/>
      <c r="O456" s="58"/>
      <c r="P456" s="58"/>
      <c r="Q456" s="58"/>
      <c r="R456" s="58"/>
      <c r="S456" s="58" t="n">
        <v>30</v>
      </c>
      <c r="T456" s="32"/>
      <c r="U456" s="21"/>
      <c r="V456" s="21"/>
      <c r="W456" s="21"/>
      <c r="X456" s="21"/>
      <c r="Y456" s="21"/>
      <c r="Z456" s="21"/>
      <c r="AA456" s="32"/>
      <c r="AB456" s="21"/>
      <c r="AC456" s="21"/>
      <c r="AD456" s="32"/>
      <c r="AE456" s="21"/>
      <c r="AF456" s="21"/>
      <c r="AG456" s="21"/>
      <c r="AH456" s="21"/>
      <c r="AI456" s="32"/>
      <c r="AJ456" s="21"/>
      <c r="AK456" s="32"/>
      <c r="AL456" s="32"/>
      <c r="AM456" s="21"/>
      <c r="AN456" s="32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  <c r="BH456" s="21"/>
      <c r="BI456" s="21"/>
      <c r="BJ456" s="21"/>
      <c r="BK456" s="21"/>
      <c r="BL456" s="21"/>
      <c r="BM456" s="21"/>
      <c r="BN456" s="21"/>
      <c r="BO456" s="21"/>
      <c r="BP456" s="21"/>
      <c r="BQ456" s="21"/>
      <c r="BR456" s="21"/>
      <c r="BS456" s="21"/>
      <c r="BT456" s="32"/>
      <c r="BU456" s="32"/>
      <c r="BV456" s="32"/>
      <c r="BW456" s="32"/>
      <c r="BX456" s="21"/>
    </row>
    <row r="457" customFormat="false" ht="78.75" hidden="false" customHeight="true" outlineLevel="0" collapsed="false">
      <c r="A457" s="52"/>
      <c r="B457" s="103" t="s">
        <v>1253</v>
      </c>
      <c r="C457" s="54"/>
      <c r="D457" s="55"/>
      <c r="E457" s="54" t="s">
        <v>99</v>
      </c>
      <c r="F457" s="54" t="s">
        <v>115</v>
      </c>
      <c r="G457" s="45" t="n">
        <f aca="false">SUM(J457:BX457)</f>
        <v>6</v>
      </c>
      <c r="H457" s="56" t="n">
        <v>7.53</v>
      </c>
      <c r="I457" s="50" t="n">
        <f aca="false">SUM(H457*G457)</f>
        <v>45.18</v>
      </c>
      <c r="J457" s="57"/>
      <c r="K457" s="57"/>
      <c r="L457" s="58"/>
      <c r="M457" s="58"/>
      <c r="N457" s="58"/>
      <c r="O457" s="58"/>
      <c r="P457" s="58"/>
      <c r="Q457" s="58"/>
      <c r="R457" s="58"/>
      <c r="S457" s="58"/>
      <c r="T457" s="32"/>
      <c r="U457" s="21"/>
      <c r="V457" s="21"/>
      <c r="W457" s="21"/>
      <c r="X457" s="58" t="n">
        <v>6</v>
      </c>
      <c r="Y457" s="21"/>
      <c r="Z457" s="21"/>
      <c r="AA457" s="32"/>
      <c r="AB457" s="21"/>
      <c r="AC457" s="21"/>
      <c r="AD457" s="32"/>
      <c r="AE457" s="21"/>
      <c r="AF457" s="21"/>
      <c r="AG457" s="21"/>
      <c r="AH457" s="21"/>
      <c r="AI457" s="32"/>
      <c r="AJ457" s="21"/>
      <c r="AK457" s="32"/>
      <c r="AL457" s="32"/>
      <c r="AM457" s="21"/>
      <c r="AN457" s="32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21"/>
      <c r="BS457" s="21"/>
      <c r="BT457" s="32"/>
      <c r="BU457" s="32"/>
      <c r="BV457" s="32"/>
      <c r="BW457" s="32"/>
      <c r="BX457" s="21"/>
    </row>
    <row r="458" customFormat="false" ht="78.75" hidden="false" customHeight="true" outlineLevel="0" collapsed="false">
      <c r="A458" s="52"/>
      <c r="B458" s="53" t="s">
        <v>1254</v>
      </c>
      <c r="C458" s="54"/>
      <c r="D458" s="55"/>
      <c r="E458" s="54" t="s">
        <v>99</v>
      </c>
      <c r="F458" s="54" t="s">
        <v>115</v>
      </c>
      <c r="G458" s="45" t="n">
        <f aca="false">SUM(J458:BX458)</f>
        <v>6</v>
      </c>
      <c r="H458" s="56"/>
      <c r="I458" s="56"/>
      <c r="J458" s="57"/>
      <c r="K458" s="57"/>
      <c r="L458" s="58"/>
      <c r="M458" s="58"/>
      <c r="N458" s="58"/>
      <c r="O458" s="58"/>
      <c r="P458" s="58"/>
      <c r="Q458" s="58"/>
      <c r="R458" s="58"/>
      <c r="S458" s="58"/>
      <c r="T458" s="32"/>
      <c r="U458" s="21"/>
      <c r="V458" s="21"/>
      <c r="W458" s="21"/>
      <c r="X458" s="58" t="n">
        <v>6</v>
      </c>
      <c r="Y458" s="21"/>
      <c r="Z458" s="21"/>
      <c r="AA458" s="32"/>
      <c r="AB458" s="21"/>
      <c r="AC458" s="21"/>
      <c r="AD458" s="32"/>
      <c r="AE458" s="21"/>
      <c r="AF458" s="21"/>
      <c r="AG458" s="21"/>
      <c r="AH458" s="21"/>
      <c r="AI458" s="32"/>
      <c r="AJ458" s="21"/>
      <c r="AK458" s="32"/>
      <c r="AL458" s="32"/>
      <c r="AM458" s="21"/>
      <c r="AN458" s="32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21"/>
      <c r="BS458" s="21"/>
      <c r="BT458" s="32"/>
      <c r="BU458" s="32"/>
      <c r="BV458" s="32"/>
      <c r="BW458" s="32"/>
      <c r="BX458" s="21"/>
    </row>
    <row r="459" customFormat="false" ht="78.75" hidden="false" customHeight="true" outlineLevel="0" collapsed="false">
      <c r="A459" s="52"/>
      <c r="B459" s="53" t="s">
        <v>342</v>
      </c>
      <c r="C459" s="54"/>
      <c r="D459" s="55"/>
      <c r="E459" s="54"/>
      <c r="F459" s="54" t="s">
        <v>336</v>
      </c>
      <c r="G459" s="45" t="n">
        <f aca="false">SUM(J459:BX459)</f>
        <v>1</v>
      </c>
      <c r="H459" s="56"/>
      <c r="I459" s="56"/>
      <c r="J459" s="57"/>
      <c r="K459" s="57"/>
      <c r="L459" s="58"/>
      <c r="M459" s="58"/>
      <c r="N459" s="58"/>
      <c r="O459" s="58"/>
      <c r="P459" s="58"/>
      <c r="Q459" s="58"/>
      <c r="R459" s="58"/>
      <c r="S459" s="58"/>
      <c r="T459" s="32"/>
      <c r="U459" s="21"/>
      <c r="V459" s="21"/>
      <c r="W459" s="21"/>
      <c r="X459" s="58" t="n">
        <v>1</v>
      </c>
      <c r="Y459" s="21"/>
      <c r="Z459" s="21"/>
      <c r="AA459" s="32"/>
      <c r="AB459" s="21"/>
      <c r="AC459" s="21"/>
      <c r="AD459" s="32"/>
      <c r="AE459" s="21"/>
      <c r="AF459" s="21"/>
      <c r="AG459" s="21"/>
      <c r="AH459" s="21"/>
      <c r="AI459" s="32"/>
      <c r="AJ459" s="21"/>
      <c r="AK459" s="32"/>
      <c r="AL459" s="32"/>
      <c r="AM459" s="21"/>
      <c r="AN459" s="32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21"/>
      <c r="BS459" s="21"/>
      <c r="BT459" s="32"/>
      <c r="BU459" s="32"/>
      <c r="BV459" s="32"/>
      <c r="BW459" s="32"/>
      <c r="BX459" s="21"/>
    </row>
    <row r="460" customFormat="false" ht="78.75" hidden="false" customHeight="true" outlineLevel="0" collapsed="false">
      <c r="A460" s="52"/>
      <c r="B460" s="53" t="s">
        <v>1255</v>
      </c>
      <c r="C460" s="54" t="s">
        <v>1256</v>
      </c>
      <c r="D460" s="55"/>
      <c r="E460" s="54"/>
      <c r="F460" s="54" t="s">
        <v>115</v>
      </c>
      <c r="G460" s="45" t="n">
        <f aca="false">SUM(J460:BX460)</f>
        <v>1</v>
      </c>
      <c r="H460" s="56"/>
      <c r="I460" s="56"/>
      <c r="J460" s="57"/>
      <c r="K460" s="57"/>
      <c r="L460" s="58"/>
      <c r="M460" s="58"/>
      <c r="N460" s="58"/>
      <c r="O460" s="58"/>
      <c r="P460" s="58"/>
      <c r="Q460" s="58"/>
      <c r="R460" s="58"/>
      <c r="S460" s="58"/>
      <c r="T460" s="32"/>
      <c r="U460" s="21"/>
      <c r="V460" s="21"/>
      <c r="W460" s="21"/>
      <c r="X460" s="58" t="n">
        <v>1</v>
      </c>
      <c r="Y460" s="21"/>
      <c r="Z460" s="21"/>
      <c r="AA460" s="32"/>
      <c r="AB460" s="21"/>
      <c r="AC460" s="21"/>
      <c r="AD460" s="32"/>
      <c r="AE460" s="21"/>
      <c r="AF460" s="21"/>
      <c r="AG460" s="21"/>
      <c r="AH460" s="21"/>
      <c r="AI460" s="32"/>
      <c r="AJ460" s="21"/>
      <c r="AK460" s="32"/>
      <c r="AL460" s="32"/>
      <c r="AM460" s="21"/>
      <c r="AN460" s="32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21"/>
      <c r="BS460" s="21"/>
      <c r="BT460" s="32"/>
      <c r="BU460" s="32"/>
      <c r="BV460" s="32"/>
      <c r="BW460" s="32"/>
      <c r="BX460" s="21"/>
    </row>
    <row r="461" customFormat="false" ht="78.75" hidden="false" customHeight="true" outlineLevel="0" collapsed="false">
      <c r="A461" s="52"/>
      <c r="B461" s="53" t="s">
        <v>420</v>
      </c>
      <c r="C461" s="54" t="s">
        <v>1257</v>
      </c>
      <c r="D461" s="55"/>
      <c r="E461" s="54"/>
      <c r="F461" s="54" t="s">
        <v>115</v>
      </c>
      <c r="G461" s="45" t="n">
        <f aca="false">SUM(J461:BX461)</f>
        <v>1</v>
      </c>
      <c r="H461" s="56"/>
      <c r="I461" s="56"/>
      <c r="J461" s="57"/>
      <c r="K461" s="57"/>
      <c r="L461" s="58"/>
      <c r="M461" s="58"/>
      <c r="N461" s="58"/>
      <c r="O461" s="58"/>
      <c r="P461" s="58"/>
      <c r="Q461" s="58"/>
      <c r="R461" s="58"/>
      <c r="S461" s="58"/>
      <c r="T461" s="32"/>
      <c r="U461" s="21"/>
      <c r="V461" s="21"/>
      <c r="W461" s="21"/>
      <c r="X461" s="58" t="n">
        <v>1</v>
      </c>
      <c r="Y461" s="21"/>
      <c r="Z461" s="21"/>
      <c r="AA461" s="32"/>
      <c r="AB461" s="21"/>
      <c r="AC461" s="21"/>
      <c r="AD461" s="32"/>
      <c r="AE461" s="21"/>
      <c r="AF461" s="21"/>
      <c r="AG461" s="21"/>
      <c r="AH461" s="21"/>
      <c r="AI461" s="32"/>
      <c r="AJ461" s="21"/>
      <c r="AK461" s="32"/>
      <c r="AL461" s="32"/>
      <c r="AM461" s="21"/>
      <c r="AN461" s="32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21"/>
      <c r="BS461" s="21"/>
      <c r="BT461" s="32"/>
      <c r="BU461" s="32"/>
      <c r="BV461" s="32"/>
      <c r="BW461" s="32"/>
      <c r="BX461" s="21"/>
    </row>
    <row r="462" customFormat="false" ht="78.75" hidden="false" customHeight="true" outlineLevel="0" collapsed="false">
      <c r="A462" s="52"/>
      <c r="B462" s="53" t="s">
        <v>435</v>
      </c>
      <c r="C462" s="54" t="s">
        <v>438</v>
      </c>
      <c r="D462" s="55"/>
      <c r="E462" s="54"/>
      <c r="F462" s="54" t="s">
        <v>115</v>
      </c>
      <c r="G462" s="45" t="n">
        <f aca="false">SUM(J462:BX462)</f>
        <v>3</v>
      </c>
      <c r="H462" s="56"/>
      <c r="I462" s="56"/>
      <c r="J462" s="57"/>
      <c r="K462" s="57"/>
      <c r="L462" s="58"/>
      <c r="M462" s="58"/>
      <c r="N462" s="58"/>
      <c r="O462" s="58"/>
      <c r="P462" s="58"/>
      <c r="Q462" s="58"/>
      <c r="R462" s="58"/>
      <c r="S462" s="58"/>
      <c r="T462" s="32"/>
      <c r="U462" s="21"/>
      <c r="V462" s="21"/>
      <c r="W462" s="21"/>
      <c r="X462" s="58" t="n">
        <v>3</v>
      </c>
      <c r="Y462" s="21"/>
      <c r="Z462" s="21"/>
      <c r="AA462" s="32"/>
      <c r="AB462" s="21"/>
      <c r="AC462" s="21"/>
      <c r="AD462" s="32"/>
      <c r="AE462" s="21"/>
      <c r="AF462" s="21"/>
      <c r="AG462" s="21"/>
      <c r="AH462" s="21"/>
      <c r="AI462" s="32"/>
      <c r="AJ462" s="21"/>
      <c r="AK462" s="32"/>
      <c r="AL462" s="32"/>
      <c r="AM462" s="21"/>
      <c r="AN462" s="32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21"/>
      <c r="BS462" s="21"/>
      <c r="BT462" s="32"/>
      <c r="BU462" s="32"/>
      <c r="BV462" s="32"/>
      <c r="BW462" s="32"/>
      <c r="BX462" s="21"/>
    </row>
    <row r="463" customFormat="false" ht="78.75" hidden="false" customHeight="true" outlineLevel="0" collapsed="false">
      <c r="A463" s="52"/>
      <c r="B463" s="53" t="s">
        <v>527</v>
      </c>
      <c r="C463" s="54" t="s">
        <v>546</v>
      </c>
      <c r="D463" s="55" t="s">
        <v>115</v>
      </c>
      <c r="E463" s="54" t="s">
        <v>475</v>
      </c>
      <c r="F463" s="54"/>
      <c r="G463" s="45" t="n">
        <f aca="false">SUM(J463:BX463)</f>
        <v>100</v>
      </c>
      <c r="H463" s="56"/>
      <c r="I463" s="56"/>
      <c r="J463" s="57"/>
      <c r="K463" s="57"/>
      <c r="L463" s="58"/>
      <c r="M463" s="58"/>
      <c r="N463" s="58"/>
      <c r="O463" s="58"/>
      <c r="P463" s="58"/>
      <c r="Q463" s="58"/>
      <c r="R463" s="58"/>
      <c r="S463" s="58"/>
      <c r="T463" s="32"/>
      <c r="U463" s="21"/>
      <c r="V463" s="21"/>
      <c r="W463" s="21"/>
      <c r="X463" s="58" t="n">
        <v>100</v>
      </c>
      <c r="Y463" s="21"/>
      <c r="Z463" s="21"/>
      <c r="AA463" s="32"/>
      <c r="AB463" s="21"/>
      <c r="AC463" s="21"/>
      <c r="AD463" s="32"/>
      <c r="AE463" s="21"/>
      <c r="AF463" s="21"/>
      <c r="AG463" s="21"/>
      <c r="AH463" s="21"/>
      <c r="AI463" s="32"/>
      <c r="AJ463" s="21"/>
      <c r="AK463" s="32"/>
      <c r="AL463" s="32"/>
      <c r="AM463" s="21"/>
      <c r="AN463" s="32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21"/>
      <c r="BS463" s="21"/>
      <c r="BT463" s="32"/>
      <c r="BU463" s="32"/>
      <c r="BV463" s="32"/>
      <c r="BW463" s="32"/>
      <c r="BX463" s="21"/>
    </row>
    <row r="464" customFormat="false" ht="78.75" hidden="false" customHeight="true" outlineLevel="0" collapsed="false">
      <c r="A464" s="52"/>
      <c r="B464" s="53" t="s">
        <v>527</v>
      </c>
      <c r="C464" s="54" t="s">
        <v>536</v>
      </c>
      <c r="D464" s="55"/>
      <c r="E464" s="54" t="s">
        <v>475</v>
      </c>
      <c r="F464" s="54" t="s">
        <v>115</v>
      </c>
      <c r="G464" s="45" t="n">
        <f aca="false">SUM(J464:BX464)</f>
        <v>200</v>
      </c>
      <c r="H464" s="56"/>
      <c r="I464" s="56"/>
      <c r="J464" s="57"/>
      <c r="K464" s="57"/>
      <c r="L464" s="58"/>
      <c r="M464" s="58"/>
      <c r="N464" s="58"/>
      <c r="O464" s="58"/>
      <c r="P464" s="58"/>
      <c r="Q464" s="58"/>
      <c r="R464" s="58"/>
      <c r="S464" s="58"/>
      <c r="T464" s="32"/>
      <c r="U464" s="21"/>
      <c r="V464" s="21"/>
      <c r="W464" s="21"/>
      <c r="X464" s="21" t="n">
        <v>200</v>
      </c>
      <c r="Y464" s="21"/>
      <c r="Z464" s="21"/>
      <c r="AA464" s="32"/>
      <c r="AB464" s="21"/>
      <c r="AC464" s="21"/>
      <c r="AD464" s="32"/>
      <c r="AE464" s="21"/>
      <c r="AF464" s="21"/>
      <c r="AG464" s="21"/>
      <c r="AH464" s="21"/>
      <c r="AI464" s="32"/>
      <c r="AJ464" s="21"/>
      <c r="AK464" s="32"/>
      <c r="AL464" s="32"/>
      <c r="AM464" s="21"/>
      <c r="AN464" s="32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21"/>
      <c r="BS464" s="21"/>
      <c r="BT464" s="32"/>
      <c r="BU464" s="32"/>
      <c r="BV464" s="32"/>
      <c r="BW464" s="32"/>
      <c r="BX464" s="21"/>
    </row>
    <row r="465" customFormat="false" ht="78.75" hidden="false" customHeight="true" outlineLevel="0" collapsed="false">
      <c r="A465" s="52"/>
      <c r="B465" s="53" t="s">
        <v>565</v>
      </c>
      <c r="C465" s="54" t="s">
        <v>566</v>
      </c>
      <c r="D465" s="55"/>
      <c r="E465" s="54"/>
      <c r="F465" s="54" t="s">
        <v>115</v>
      </c>
      <c r="G465" s="45" t="n">
        <f aca="false">SUM(J465:BX465)</f>
        <v>2</v>
      </c>
      <c r="H465" s="56"/>
      <c r="I465" s="56"/>
      <c r="J465" s="57"/>
      <c r="K465" s="57"/>
      <c r="L465" s="58"/>
      <c r="M465" s="58"/>
      <c r="N465" s="58"/>
      <c r="O465" s="58"/>
      <c r="P465" s="58"/>
      <c r="Q465" s="58"/>
      <c r="R465" s="58"/>
      <c r="S465" s="58"/>
      <c r="T465" s="32"/>
      <c r="U465" s="21"/>
      <c r="V465" s="21"/>
      <c r="W465" s="21"/>
      <c r="X465" s="21" t="n">
        <v>2</v>
      </c>
      <c r="Y465" s="21"/>
      <c r="Z465" s="21"/>
      <c r="AA465" s="32"/>
      <c r="AB465" s="21"/>
      <c r="AC465" s="21"/>
      <c r="AD465" s="32"/>
      <c r="AE465" s="21"/>
      <c r="AF465" s="21"/>
      <c r="AG465" s="21"/>
      <c r="AH465" s="21"/>
      <c r="AI465" s="32"/>
      <c r="AJ465" s="21"/>
      <c r="AK465" s="32"/>
      <c r="AL465" s="32"/>
      <c r="AM465" s="21"/>
      <c r="AN465" s="32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21"/>
      <c r="BS465" s="21"/>
      <c r="BT465" s="32"/>
      <c r="BU465" s="32"/>
      <c r="BV465" s="32"/>
      <c r="BW465" s="32"/>
      <c r="BX465" s="21"/>
    </row>
    <row r="466" customFormat="false" ht="119.25" hidden="false" customHeight="true" outlineLevel="0" collapsed="false">
      <c r="A466" s="52"/>
      <c r="B466" s="53" t="s">
        <v>1258</v>
      </c>
      <c r="C466" s="54"/>
      <c r="D466" s="55"/>
      <c r="E466" s="54" t="s">
        <v>99</v>
      </c>
      <c r="F466" s="54" t="s">
        <v>115</v>
      </c>
      <c r="G466" s="45" t="n">
        <f aca="false">SUM(J466:BX466)</f>
        <v>5</v>
      </c>
      <c r="H466" s="56"/>
      <c r="I466" s="56"/>
      <c r="J466" s="57"/>
      <c r="K466" s="57"/>
      <c r="L466" s="58"/>
      <c r="M466" s="58"/>
      <c r="N466" s="58"/>
      <c r="O466" s="58"/>
      <c r="P466" s="58"/>
      <c r="Q466" s="58"/>
      <c r="R466" s="58"/>
      <c r="S466" s="58"/>
      <c r="T466" s="32"/>
      <c r="U466" s="21"/>
      <c r="V466" s="21"/>
      <c r="W466" s="21"/>
      <c r="X466" s="21" t="n">
        <v>5</v>
      </c>
      <c r="Y466" s="21"/>
      <c r="Z466" s="21"/>
      <c r="AA466" s="32"/>
      <c r="AB466" s="21"/>
      <c r="AC466" s="21"/>
      <c r="AD466" s="32"/>
      <c r="AE466" s="21"/>
      <c r="AF466" s="21"/>
      <c r="AG466" s="21"/>
      <c r="AH466" s="21"/>
      <c r="AI466" s="32"/>
      <c r="AJ466" s="21"/>
      <c r="AK466" s="32"/>
      <c r="AL466" s="32"/>
      <c r="AM466" s="21"/>
      <c r="AN466" s="32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21"/>
      <c r="BS466" s="21"/>
      <c r="BT466" s="32"/>
      <c r="BU466" s="32"/>
      <c r="BV466" s="32"/>
      <c r="BW466" s="32"/>
      <c r="BX466" s="21"/>
    </row>
    <row r="467" customFormat="false" ht="123.75" hidden="false" customHeight="true" outlineLevel="0" collapsed="false">
      <c r="A467" s="52"/>
      <c r="B467" s="53" t="s">
        <v>658</v>
      </c>
      <c r="C467" s="54"/>
      <c r="D467" s="55"/>
      <c r="E467" s="54" t="s">
        <v>99</v>
      </c>
      <c r="F467" s="54" t="s">
        <v>115</v>
      </c>
      <c r="G467" s="45" t="n">
        <f aca="false">SUM(J467:BX467)</f>
        <v>5</v>
      </c>
      <c r="H467" s="56"/>
      <c r="I467" s="56"/>
      <c r="J467" s="57"/>
      <c r="K467" s="57"/>
      <c r="L467" s="58"/>
      <c r="M467" s="58"/>
      <c r="N467" s="58"/>
      <c r="O467" s="58"/>
      <c r="P467" s="58"/>
      <c r="Q467" s="58"/>
      <c r="R467" s="58"/>
      <c r="S467" s="58"/>
      <c r="T467" s="32"/>
      <c r="U467" s="21"/>
      <c r="V467" s="21"/>
      <c r="W467" s="21"/>
      <c r="X467" s="21" t="n">
        <v>5</v>
      </c>
      <c r="Y467" s="21"/>
      <c r="Z467" s="21"/>
      <c r="AA467" s="32"/>
      <c r="AB467" s="21"/>
      <c r="AC467" s="21"/>
      <c r="AD467" s="32"/>
      <c r="AE467" s="21"/>
      <c r="AF467" s="21"/>
      <c r="AG467" s="21"/>
      <c r="AH467" s="21"/>
      <c r="AI467" s="32"/>
      <c r="AJ467" s="21"/>
      <c r="AK467" s="32"/>
      <c r="AL467" s="32"/>
      <c r="AM467" s="21"/>
      <c r="AN467" s="32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32"/>
      <c r="BU467" s="32"/>
      <c r="BV467" s="32"/>
      <c r="BW467" s="32"/>
      <c r="BX467" s="21"/>
    </row>
    <row r="468" customFormat="false" ht="78.75" hidden="false" customHeight="true" outlineLevel="0" collapsed="false">
      <c r="A468" s="52"/>
      <c r="B468" s="53" t="s">
        <v>691</v>
      </c>
      <c r="C468" s="54" t="s">
        <v>1259</v>
      </c>
      <c r="D468" s="55"/>
      <c r="E468" s="54"/>
      <c r="F468" s="54" t="s">
        <v>115</v>
      </c>
      <c r="G468" s="45" t="n">
        <f aca="false">SUM(J468:BX468)</f>
        <v>1</v>
      </c>
      <c r="H468" s="56"/>
      <c r="I468" s="56"/>
      <c r="J468" s="57"/>
      <c r="K468" s="57"/>
      <c r="L468" s="58"/>
      <c r="M468" s="58"/>
      <c r="N468" s="58"/>
      <c r="O468" s="58"/>
      <c r="P468" s="58"/>
      <c r="Q468" s="58"/>
      <c r="R468" s="58"/>
      <c r="S468" s="58"/>
      <c r="T468" s="32"/>
      <c r="U468" s="21"/>
      <c r="V468" s="21"/>
      <c r="W468" s="21"/>
      <c r="X468" s="21" t="n">
        <v>1</v>
      </c>
      <c r="Y468" s="21"/>
      <c r="Z468" s="21"/>
      <c r="AA468" s="32"/>
      <c r="AB468" s="21"/>
      <c r="AC468" s="21"/>
      <c r="AD468" s="32"/>
      <c r="AE468" s="21"/>
      <c r="AF468" s="21"/>
      <c r="AG468" s="21"/>
      <c r="AH468" s="21"/>
      <c r="AI468" s="32"/>
      <c r="AJ468" s="21"/>
      <c r="AK468" s="32"/>
      <c r="AL468" s="32"/>
      <c r="AM468" s="21"/>
      <c r="AN468" s="32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32"/>
      <c r="BU468" s="32"/>
      <c r="BV468" s="32"/>
      <c r="BW468" s="32"/>
      <c r="BX468" s="21"/>
    </row>
    <row r="469" customFormat="false" ht="78.75" hidden="false" customHeight="true" outlineLevel="0" collapsed="false">
      <c r="A469" s="52"/>
      <c r="B469" s="53" t="s">
        <v>720</v>
      </c>
      <c r="C469" s="54" t="s">
        <v>721</v>
      </c>
      <c r="D469" s="55"/>
      <c r="E469" s="54"/>
      <c r="F469" s="54" t="s">
        <v>1260</v>
      </c>
      <c r="G469" s="45" t="n">
        <f aca="false">SUM(J469:BX469)</f>
        <v>1</v>
      </c>
      <c r="H469" s="56"/>
      <c r="I469" s="56"/>
      <c r="J469" s="57"/>
      <c r="K469" s="57"/>
      <c r="L469" s="58"/>
      <c r="M469" s="58"/>
      <c r="N469" s="58"/>
      <c r="O469" s="58"/>
      <c r="P469" s="58"/>
      <c r="Q469" s="58"/>
      <c r="R469" s="58"/>
      <c r="S469" s="58"/>
      <c r="T469" s="32"/>
      <c r="U469" s="21"/>
      <c r="V469" s="21"/>
      <c r="W469" s="21"/>
      <c r="X469" s="21" t="n">
        <v>1</v>
      </c>
      <c r="Y469" s="21"/>
      <c r="Z469" s="21"/>
      <c r="AA469" s="32"/>
      <c r="AB469" s="21"/>
      <c r="AC469" s="21"/>
      <c r="AD469" s="32"/>
      <c r="AE469" s="21"/>
      <c r="AF469" s="21"/>
      <c r="AG469" s="21"/>
      <c r="AH469" s="21"/>
      <c r="AI469" s="32"/>
      <c r="AJ469" s="21"/>
      <c r="AK469" s="32"/>
      <c r="AL469" s="32"/>
      <c r="AM469" s="21"/>
      <c r="AN469" s="32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32"/>
      <c r="BU469" s="32"/>
      <c r="BV469" s="32"/>
      <c r="BW469" s="32"/>
      <c r="BX469" s="21"/>
    </row>
    <row r="470" customFormat="false" ht="146.25" hidden="false" customHeight="true" outlineLevel="0" collapsed="false">
      <c r="A470" s="52"/>
      <c r="B470" s="53" t="s">
        <v>1261</v>
      </c>
      <c r="C470" s="54" t="s">
        <v>1262</v>
      </c>
      <c r="D470" s="55"/>
      <c r="E470" s="54"/>
      <c r="F470" s="54" t="s">
        <v>115</v>
      </c>
      <c r="G470" s="45" t="n">
        <f aca="false">SUM(J470:BX470)</f>
        <v>2</v>
      </c>
      <c r="H470" s="56"/>
      <c r="I470" s="56"/>
      <c r="J470" s="57"/>
      <c r="K470" s="57"/>
      <c r="L470" s="58"/>
      <c r="M470" s="58"/>
      <c r="N470" s="58"/>
      <c r="O470" s="58"/>
      <c r="P470" s="58"/>
      <c r="Q470" s="58"/>
      <c r="R470" s="58"/>
      <c r="S470" s="58"/>
      <c r="T470" s="32"/>
      <c r="U470" s="21"/>
      <c r="V470" s="21"/>
      <c r="W470" s="21"/>
      <c r="X470" s="21" t="n">
        <v>2</v>
      </c>
      <c r="Y470" s="21"/>
      <c r="Z470" s="21"/>
      <c r="AA470" s="32"/>
      <c r="AB470" s="21"/>
      <c r="AC470" s="21"/>
      <c r="AD470" s="32"/>
      <c r="AE470" s="21"/>
      <c r="AF470" s="21"/>
      <c r="AG470" s="21"/>
      <c r="AH470" s="21"/>
      <c r="AI470" s="32"/>
      <c r="AJ470" s="21"/>
      <c r="AK470" s="32"/>
      <c r="AL470" s="32"/>
      <c r="AM470" s="21"/>
      <c r="AN470" s="32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32"/>
      <c r="BU470" s="32"/>
      <c r="BV470" s="32"/>
      <c r="BW470" s="32"/>
      <c r="BX470" s="21"/>
    </row>
    <row r="471" customFormat="false" ht="83.25" hidden="false" customHeight="true" outlineLevel="0" collapsed="false">
      <c r="A471" s="52"/>
      <c r="B471" s="53" t="s">
        <v>948</v>
      </c>
      <c r="C471" s="54" t="s">
        <v>956</v>
      </c>
      <c r="D471" s="55"/>
      <c r="E471" s="54"/>
      <c r="F471" s="54" t="s">
        <v>1260</v>
      </c>
      <c r="G471" s="45" t="n">
        <f aca="false">SUM(J471:BX471)</f>
        <v>3</v>
      </c>
      <c r="H471" s="56"/>
      <c r="I471" s="56"/>
      <c r="J471" s="57"/>
      <c r="K471" s="57"/>
      <c r="L471" s="58"/>
      <c r="M471" s="58"/>
      <c r="N471" s="58"/>
      <c r="O471" s="58"/>
      <c r="P471" s="58"/>
      <c r="Q471" s="58"/>
      <c r="R471" s="58"/>
      <c r="S471" s="58"/>
      <c r="T471" s="32"/>
      <c r="U471" s="21"/>
      <c r="V471" s="21"/>
      <c r="W471" s="21"/>
      <c r="X471" s="21" t="n">
        <v>3</v>
      </c>
      <c r="Y471" s="21"/>
      <c r="Z471" s="21"/>
      <c r="AA471" s="32"/>
      <c r="AB471" s="21"/>
      <c r="AC471" s="21"/>
      <c r="AD471" s="32"/>
      <c r="AE471" s="21"/>
      <c r="AF471" s="21"/>
      <c r="AG471" s="21"/>
      <c r="AH471" s="21"/>
      <c r="AI471" s="32"/>
      <c r="AJ471" s="21"/>
      <c r="AK471" s="32"/>
      <c r="AL471" s="32"/>
      <c r="AM471" s="21"/>
      <c r="AN471" s="32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21"/>
      <c r="BS471" s="21"/>
      <c r="BT471" s="32"/>
      <c r="BU471" s="32"/>
      <c r="BV471" s="32"/>
      <c r="BW471" s="32"/>
      <c r="BX471" s="21"/>
    </row>
    <row r="472" customFormat="false" ht="83.25" hidden="false" customHeight="true" outlineLevel="0" collapsed="false">
      <c r="A472" s="52"/>
      <c r="B472" s="53" t="s">
        <v>1023</v>
      </c>
      <c r="C472" s="54" t="s">
        <v>1024</v>
      </c>
      <c r="D472" s="55"/>
      <c r="E472" s="54"/>
      <c r="F472" s="54" t="s">
        <v>115</v>
      </c>
      <c r="G472" s="45" t="n">
        <f aca="false">SUM(J472:BX472)</f>
        <v>2</v>
      </c>
      <c r="H472" s="56"/>
      <c r="I472" s="56"/>
      <c r="J472" s="57"/>
      <c r="K472" s="57"/>
      <c r="L472" s="58"/>
      <c r="M472" s="58"/>
      <c r="N472" s="58"/>
      <c r="O472" s="58"/>
      <c r="P472" s="58"/>
      <c r="Q472" s="58"/>
      <c r="R472" s="58"/>
      <c r="S472" s="58"/>
      <c r="T472" s="32"/>
      <c r="U472" s="21"/>
      <c r="V472" s="21"/>
      <c r="W472" s="21"/>
      <c r="X472" s="21" t="n">
        <v>2</v>
      </c>
      <c r="Y472" s="21"/>
      <c r="Z472" s="21"/>
      <c r="AA472" s="32"/>
      <c r="AB472" s="21"/>
      <c r="AC472" s="21"/>
      <c r="AD472" s="32"/>
      <c r="AE472" s="21"/>
      <c r="AF472" s="21"/>
      <c r="AG472" s="21"/>
      <c r="AH472" s="21"/>
      <c r="AI472" s="32"/>
      <c r="AJ472" s="21"/>
      <c r="AK472" s="32"/>
      <c r="AL472" s="32"/>
      <c r="AM472" s="21"/>
      <c r="AN472" s="32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21"/>
      <c r="BS472" s="21"/>
      <c r="BT472" s="32"/>
      <c r="BU472" s="32"/>
      <c r="BV472" s="32"/>
      <c r="BW472" s="32"/>
      <c r="BX472" s="21"/>
    </row>
    <row r="473" customFormat="false" ht="98.25" hidden="false" customHeight="true" outlineLevel="0" collapsed="false">
      <c r="A473" s="52"/>
      <c r="B473" s="53" t="s">
        <v>1263</v>
      </c>
      <c r="C473" s="54" t="s">
        <v>1264</v>
      </c>
      <c r="D473" s="55"/>
      <c r="E473" s="54" t="s">
        <v>99</v>
      </c>
      <c r="F473" s="54" t="s">
        <v>115</v>
      </c>
      <c r="G473" s="45" t="n">
        <f aca="false">SUM(J473:BX473)</f>
        <v>2</v>
      </c>
      <c r="H473" s="56"/>
      <c r="I473" s="56"/>
      <c r="J473" s="57"/>
      <c r="K473" s="57"/>
      <c r="L473" s="58"/>
      <c r="M473" s="58"/>
      <c r="N473" s="58"/>
      <c r="O473" s="58"/>
      <c r="P473" s="58"/>
      <c r="Q473" s="58"/>
      <c r="R473" s="58"/>
      <c r="S473" s="58"/>
      <c r="T473" s="32"/>
      <c r="U473" s="21"/>
      <c r="V473" s="21"/>
      <c r="W473" s="21"/>
      <c r="X473" s="21" t="n">
        <v>2</v>
      </c>
      <c r="Y473" s="21"/>
      <c r="Z473" s="21"/>
      <c r="AA473" s="32"/>
      <c r="AB473" s="21"/>
      <c r="AC473" s="21"/>
      <c r="AD473" s="32"/>
      <c r="AE473" s="21"/>
      <c r="AF473" s="21"/>
      <c r="AG473" s="21"/>
      <c r="AH473" s="21"/>
      <c r="AI473" s="32"/>
      <c r="AJ473" s="21"/>
      <c r="AK473" s="32"/>
      <c r="AL473" s="32"/>
      <c r="AM473" s="21"/>
      <c r="AN473" s="32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21"/>
      <c r="BS473" s="21"/>
      <c r="BT473" s="32"/>
      <c r="BU473" s="32"/>
      <c r="BV473" s="32"/>
      <c r="BW473" s="32"/>
      <c r="BX473" s="21"/>
    </row>
    <row r="474" customFormat="false" ht="83.25" hidden="false" customHeight="true" outlineLevel="0" collapsed="false">
      <c r="A474" s="52"/>
      <c r="B474" s="53" t="s">
        <v>1265</v>
      </c>
      <c r="C474" s="54"/>
      <c r="D474" s="55"/>
      <c r="E474" s="54"/>
      <c r="F474" s="54" t="s">
        <v>1266</v>
      </c>
      <c r="G474" s="45" t="n">
        <f aca="false">SUM(J474:BX474)</f>
        <v>1</v>
      </c>
      <c r="H474" s="56"/>
      <c r="I474" s="56"/>
      <c r="J474" s="57"/>
      <c r="K474" s="57"/>
      <c r="L474" s="58"/>
      <c r="M474" s="58"/>
      <c r="N474" s="58"/>
      <c r="O474" s="58"/>
      <c r="P474" s="58"/>
      <c r="Q474" s="58"/>
      <c r="R474" s="58"/>
      <c r="S474" s="58"/>
      <c r="T474" s="32"/>
      <c r="U474" s="21"/>
      <c r="V474" s="21"/>
      <c r="W474" s="21"/>
      <c r="X474" s="21" t="n">
        <v>1</v>
      </c>
      <c r="Y474" s="21"/>
      <c r="Z474" s="21"/>
      <c r="AA474" s="32"/>
      <c r="AB474" s="21"/>
      <c r="AC474" s="21"/>
      <c r="AD474" s="32"/>
      <c r="AE474" s="21"/>
      <c r="AF474" s="21"/>
      <c r="AG474" s="21"/>
      <c r="AH474" s="21"/>
      <c r="AI474" s="32"/>
      <c r="AJ474" s="21"/>
      <c r="AK474" s="32"/>
      <c r="AL474" s="32"/>
      <c r="AM474" s="21"/>
      <c r="AN474" s="32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21"/>
      <c r="BS474" s="21"/>
      <c r="BT474" s="32"/>
      <c r="BU474" s="32"/>
      <c r="BV474" s="32"/>
      <c r="BW474" s="32"/>
      <c r="BX474" s="21"/>
    </row>
    <row r="475" customFormat="false" ht="102" hidden="false" customHeight="true" outlineLevel="0" collapsed="false">
      <c r="A475" s="52"/>
      <c r="B475" s="53" t="s">
        <v>1144</v>
      </c>
      <c r="C475" s="54" t="s">
        <v>1267</v>
      </c>
      <c r="D475" s="55"/>
      <c r="E475" s="54"/>
      <c r="F475" s="54" t="s">
        <v>162</v>
      </c>
      <c r="G475" s="45" t="n">
        <f aca="false">SUM(J475:BX475)</f>
        <v>1</v>
      </c>
      <c r="H475" s="56"/>
      <c r="I475" s="56"/>
      <c r="J475" s="57"/>
      <c r="K475" s="57"/>
      <c r="L475" s="58"/>
      <c r="M475" s="58"/>
      <c r="N475" s="58"/>
      <c r="O475" s="58"/>
      <c r="P475" s="58"/>
      <c r="Q475" s="58"/>
      <c r="R475" s="58"/>
      <c r="S475" s="58"/>
      <c r="T475" s="32"/>
      <c r="U475" s="21"/>
      <c r="V475" s="21"/>
      <c r="W475" s="21"/>
      <c r="X475" s="21"/>
      <c r="Y475" s="21"/>
      <c r="Z475" s="21"/>
      <c r="AA475" s="32"/>
      <c r="AB475" s="21"/>
      <c r="AC475" s="21"/>
      <c r="AD475" s="32"/>
      <c r="AE475" s="21"/>
      <c r="AF475" s="21"/>
      <c r="AG475" s="21"/>
      <c r="AH475" s="21"/>
      <c r="AI475" s="32"/>
      <c r="AJ475" s="21"/>
      <c r="AK475" s="32"/>
      <c r="AL475" s="32"/>
      <c r="AM475" s="21" t="n">
        <v>1</v>
      </c>
      <c r="AN475" s="32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21"/>
      <c r="BS475" s="21"/>
      <c r="BT475" s="32"/>
      <c r="BU475" s="32"/>
      <c r="BV475" s="32"/>
      <c r="BW475" s="32"/>
      <c r="BX475" s="21"/>
    </row>
    <row r="476" customFormat="false" ht="102" hidden="false" customHeight="true" outlineLevel="0" collapsed="false">
      <c r="A476" s="52"/>
      <c r="B476" s="53" t="s">
        <v>1268</v>
      </c>
      <c r="C476" s="54" t="s">
        <v>1269</v>
      </c>
      <c r="D476" s="55"/>
      <c r="E476" s="54" t="s">
        <v>1270</v>
      </c>
      <c r="F476" s="54" t="s">
        <v>115</v>
      </c>
      <c r="G476" s="45" t="n">
        <f aca="false">SUM(J476:BX476)</f>
        <v>500</v>
      </c>
      <c r="H476" s="56"/>
      <c r="I476" s="56"/>
      <c r="J476" s="57"/>
      <c r="K476" s="57"/>
      <c r="L476" s="58"/>
      <c r="M476" s="58"/>
      <c r="N476" s="58"/>
      <c r="O476" s="58"/>
      <c r="P476" s="58"/>
      <c r="Q476" s="58"/>
      <c r="R476" s="58"/>
      <c r="S476" s="58"/>
      <c r="T476" s="32"/>
      <c r="U476" s="21"/>
      <c r="V476" s="21"/>
      <c r="W476" s="21"/>
      <c r="X476" s="21"/>
      <c r="Y476" s="21"/>
      <c r="Z476" s="21"/>
      <c r="AA476" s="32"/>
      <c r="AB476" s="21"/>
      <c r="AC476" s="21"/>
      <c r="AD476" s="32"/>
      <c r="AE476" s="21"/>
      <c r="AF476" s="21"/>
      <c r="AG476" s="21"/>
      <c r="AH476" s="21"/>
      <c r="AI476" s="32"/>
      <c r="AJ476" s="21"/>
      <c r="AK476" s="32"/>
      <c r="AL476" s="32"/>
      <c r="AM476" s="21" t="n">
        <v>500</v>
      </c>
      <c r="AN476" s="32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21"/>
      <c r="BS476" s="21"/>
      <c r="BT476" s="32"/>
      <c r="BU476" s="32"/>
      <c r="BV476" s="32"/>
      <c r="BW476" s="32"/>
      <c r="BX476" s="21"/>
    </row>
    <row r="477" customFormat="false" ht="78.75" hidden="false" customHeight="true" outlineLevel="0" collapsed="false">
      <c r="A477" s="52"/>
      <c r="B477" s="53" t="s">
        <v>1271</v>
      </c>
      <c r="C477" s="54"/>
      <c r="D477" s="55"/>
      <c r="E477" s="54" t="s">
        <v>99</v>
      </c>
      <c r="F477" s="54" t="s">
        <v>1137</v>
      </c>
      <c r="G477" s="45" t="n">
        <f aca="false">SUM(J477:BX477)</f>
        <v>80</v>
      </c>
      <c r="H477" s="56"/>
      <c r="I477" s="56"/>
      <c r="J477" s="57"/>
      <c r="K477" s="57"/>
      <c r="L477" s="58"/>
      <c r="M477" s="58"/>
      <c r="N477" s="58"/>
      <c r="O477" s="58"/>
      <c r="P477" s="58"/>
      <c r="Q477" s="58"/>
      <c r="R477" s="58"/>
      <c r="S477" s="58"/>
      <c r="T477" s="32"/>
      <c r="U477" s="21"/>
      <c r="V477" s="21"/>
      <c r="W477" s="21"/>
      <c r="X477" s="21"/>
      <c r="Y477" s="21"/>
      <c r="Z477" s="21"/>
      <c r="AA477" s="32"/>
      <c r="AB477" s="21"/>
      <c r="AC477" s="21"/>
      <c r="AD477" s="32"/>
      <c r="AE477" s="21"/>
      <c r="AF477" s="21"/>
      <c r="AG477" s="21"/>
      <c r="AH477" s="21"/>
      <c r="AI477" s="32"/>
      <c r="AJ477" s="21"/>
      <c r="AK477" s="32"/>
      <c r="AL477" s="32"/>
      <c r="AM477" s="21"/>
      <c r="AN477" s="32"/>
      <c r="AO477" s="21"/>
      <c r="AP477" s="21"/>
      <c r="AQ477" s="21"/>
      <c r="AR477" s="21"/>
      <c r="AS477" s="21"/>
      <c r="AT477" s="21"/>
      <c r="AU477" s="21" t="n">
        <v>40</v>
      </c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 t="n">
        <v>40</v>
      </c>
      <c r="BL477" s="21"/>
      <c r="BM477" s="21"/>
      <c r="BN477" s="21"/>
      <c r="BO477" s="21"/>
      <c r="BP477" s="21"/>
      <c r="BQ477" s="21"/>
      <c r="BR477" s="21"/>
      <c r="BS477" s="21"/>
      <c r="BT477" s="32"/>
      <c r="BU477" s="32"/>
      <c r="BV477" s="32"/>
      <c r="BW477" s="32"/>
      <c r="BX477" s="21"/>
    </row>
    <row r="478" customFormat="false" ht="78.75" hidden="false" customHeight="true" outlineLevel="0" collapsed="false">
      <c r="A478" s="102"/>
      <c r="B478" s="53" t="s">
        <v>1272</v>
      </c>
      <c r="C478" s="54"/>
      <c r="D478" s="55"/>
      <c r="E478" s="54" t="s">
        <v>99</v>
      </c>
      <c r="F478" s="54" t="s">
        <v>115</v>
      </c>
      <c r="G478" s="45" t="n">
        <f aca="false">SUM(J478:BX478)</f>
        <v>20</v>
      </c>
      <c r="H478" s="56"/>
      <c r="I478" s="56"/>
      <c r="J478" s="57"/>
      <c r="K478" s="57"/>
      <c r="L478" s="58"/>
      <c r="M478" s="58"/>
      <c r="N478" s="58"/>
      <c r="O478" s="58"/>
      <c r="P478" s="58"/>
      <c r="Q478" s="58"/>
      <c r="R478" s="58"/>
      <c r="S478" s="58"/>
      <c r="T478" s="32"/>
      <c r="U478" s="21"/>
      <c r="V478" s="21"/>
      <c r="W478" s="21"/>
      <c r="X478" s="21"/>
      <c r="Y478" s="21"/>
      <c r="Z478" s="21"/>
      <c r="AA478" s="32"/>
      <c r="AB478" s="21"/>
      <c r="AC478" s="21"/>
      <c r="AD478" s="32"/>
      <c r="AE478" s="21"/>
      <c r="AF478" s="21"/>
      <c r="AG478" s="21"/>
      <c r="AH478" s="21"/>
      <c r="AI478" s="32"/>
      <c r="AJ478" s="21"/>
      <c r="AK478" s="32"/>
      <c r="AL478" s="32"/>
      <c r="AM478" s="21"/>
      <c r="AN478" s="32"/>
      <c r="AO478" s="21"/>
      <c r="AP478" s="21"/>
      <c r="AQ478" s="21"/>
      <c r="AR478" s="21"/>
      <c r="AS478" s="21"/>
      <c r="AT478" s="21"/>
      <c r="AU478" s="21"/>
      <c r="AV478" s="21"/>
      <c r="AW478" s="21" t="n">
        <v>20</v>
      </c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32"/>
      <c r="BU478" s="32"/>
      <c r="BV478" s="32"/>
      <c r="BW478" s="32"/>
      <c r="BX478" s="21"/>
    </row>
    <row r="479" customFormat="false" ht="78.75" hidden="false" customHeight="true" outlineLevel="0" collapsed="false">
      <c r="A479" s="102"/>
      <c r="B479" s="104" t="s">
        <v>1273</v>
      </c>
      <c r="C479" s="54" t="s">
        <v>1264</v>
      </c>
      <c r="D479" s="55"/>
      <c r="E479" s="54" t="s">
        <v>1031</v>
      </c>
      <c r="F479" s="54" t="s">
        <v>115</v>
      </c>
      <c r="G479" s="45" t="n">
        <f aca="false">SUM(J479:BX479)</f>
        <v>11</v>
      </c>
      <c r="H479" s="56"/>
      <c r="I479" s="56"/>
      <c r="J479" s="57"/>
      <c r="K479" s="57"/>
      <c r="L479" s="58"/>
      <c r="M479" s="58"/>
      <c r="N479" s="58"/>
      <c r="O479" s="58"/>
      <c r="P479" s="58"/>
      <c r="Q479" s="58"/>
      <c r="R479" s="58"/>
      <c r="S479" s="58"/>
      <c r="T479" s="32"/>
      <c r="U479" s="21"/>
      <c r="V479" s="21"/>
      <c r="W479" s="21"/>
      <c r="X479" s="21"/>
      <c r="Y479" s="21"/>
      <c r="Z479" s="21"/>
      <c r="AA479" s="32"/>
      <c r="AB479" s="21"/>
      <c r="AC479" s="21"/>
      <c r="AD479" s="32" t="n">
        <v>4</v>
      </c>
      <c r="AE479" s="21"/>
      <c r="AF479" s="21"/>
      <c r="AG479" s="21"/>
      <c r="AH479" s="21"/>
      <c r="AI479" s="32"/>
      <c r="AJ479" s="21"/>
      <c r="AK479" s="32"/>
      <c r="AL479" s="32"/>
      <c r="AM479" s="21"/>
      <c r="AN479" s="32"/>
      <c r="AO479" s="21"/>
      <c r="AP479" s="21"/>
      <c r="AQ479" s="21"/>
      <c r="AR479" s="21"/>
      <c r="AS479" s="21"/>
      <c r="AT479" s="21"/>
      <c r="AU479" s="21"/>
      <c r="AV479" s="21"/>
      <c r="AW479" s="21" t="n">
        <v>7</v>
      </c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21"/>
      <c r="BS479" s="21"/>
      <c r="BT479" s="32"/>
      <c r="BU479" s="32"/>
      <c r="BV479" s="32"/>
      <c r="BW479" s="32"/>
      <c r="BX479" s="21"/>
    </row>
    <row r="480" customFormat="false" ht="78.75" hidden="false" customHeight="true" outlineLevel="0" collapsed="false">
      <c r="A480" s="52"/>
      <c r="B480" s="53" t="s">
        <v>1274</v>
      </c>
      <c r="C480" s="54" t="s">
        <v>1264</v>
      </c>
      <c r="D480" s="55"/>
      <c r="E480" s="54" t="s">
        <v>1016</v>
      </c>
      <c r="F480" s="54" t="s">
        <v>115</v>
      </c>
      <c r="G480" s="45" t="n">
        <f aca="false">SUM(J480:BX480)</f>
        <v>7</v>
      </c>
      <c r="H480" s="56"/>
      <c r="I480" s="56"/>
      <c r="J480" s="57"/>
      <c r="K480" s="57"/>
      <c r="L480" s="58"/>
      <c r="M480" s="58"/>
      <c r="N480" s="58"/>
      <c r="O480" s="58"/>
      <c r="P480" s="58"/>
      <c r="Q480" s="58"/>
      <c r="R480" s="58"/>
      <c r="S480" s="58"/>
      <c r="T480" s="32"/>
      <c r="U480" s="21"/>
      <c r="V480" s="21"/>
      <c r="W480" s="21"/>
      <c r="X480" s="21"/>
      <c r="Y480" s="21"/>
      <c r="Z480" s="21"/>
      <c r="AA480" s="32"/>
      <c r="AB480" s="21"/>
      <c r="AC480" s="21"/>
      <c r="AD480" s="32"/>
      <c r="AE480" s="21"/>
      <c r="AF480" s="21"/>
      <c r="AG480" s="21"/>
      <c r="AH480" s="21"/>
      <c r="AI480" s="32" t="n">
        <v>5</v>
      </c>
      <c r="AJ480" s="21"/>
      <c r="AK480" s="32"/>
      <c r="AL480" s="32"/>
      <c r="AM480" s="21"/>
      <c r="AN480" s="32"/>
      <c r="AO480" s="21"/>
      <c r="AP480" s="21"/>
      <c r="AQ480" s="21"/>
      <c r="AR480" s="21"/>
      <c r="AS480" s="21"/>
      <c r="AT480" s="21"/>
      <c r="AU480" s="21"/>
      <c r="AV480" s="21"/>
      <c r="AW480" s="21" t="n">
        <v>2</v>
      </c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21"/>
      <c r="BS480" s="21"/>
      <c r="BT480" s="32"/>
      <c r="BU480" s="32"/>
      <c r="BV480" s="32"/>
      <c r="BW480" s="32"/>
      <c r="BX480" s="21"/>
    </row>
    <row r="481" customFormat="false" ht="78.75" hidden="false" customHeight="true" outlineLevel="0" collapsed="false">
      <c r="A481" s="52"/>
      <c r="B481" s="53" t="s">
        <v>1275</v>
      </c>
      <c r="C481" s="54"/>
      <c r="D481" s="55"/>
      <c r="E481" s="54" t="s">
        <v>99</v>
      </c>
      <c r="F481" s="54" t="s">
        <v>115</v>
      </c>
      <c r="G481" s="45" t="n">
        <f aca="false">SUM(J481:BX481)</f>
        <v>50</v>
      </c>
      <c r="H481" s="56"/>
      <c r="I481" s="56"/>
      <c r="J481" s="57"/>
      <c r="K481" s="57"/>
      <c r="L481" s="58"/>
      <c r="M481" s="58"/>
      <c r="N481" s="58"/>
      <c r="O481" s="58"/>
      <c r="P481" s="58"/>
      <c r="Q481" s="58"/>
      <c r="R481" s="58"/>
      <c r="S481" s="58"/>
      <c r="T481" s="32"/>
      <c r="U481" s="21"/>
      <c r="V481" s="21"/>
      <c r="W481" s="21"/>
      <c r="X481" s="21"/>
      <c r="Y481" s="21"/>
      <c r="Z481" s="21"/>
      <c r="AA481" s="32"/>
      <c r="AB481" s="21"/>
      <c r="AC481" s="21"/>
      <c r="AD481" s="32"/>
      <c r="AE481" s="21"/>
      <c r="AF481" s="21"/>
      <c r="AG481" s="21"/>
      <c r="AH481" s="21"/>
      <c r="AI481" s="32"/>
      <c r="AJ481" s="21"/>
      <c r="AK481" s="32"/>
      <c r="AL481" s="32"/>
      <c r="AM481" s="21"/>
      <c r="AN481" s="32"/>
      <c r="AO481" s="21"/>
      <c r="AP481" s="21"/>
      <c r="AQ481" s="21"/>
      <c r="AR481" s="21"/>
      <c r="AS481" s="21"/>
      <c r="AT481" s="21"/>
      <c r="AU481" s="21"/>
      <c r="AV481" s="21"/>
      <c r="AW481" s="21" t="n">
        <v>50</v>
      </c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21"/>
      <c r="BS481" s="21"/>
      <c r="BT481" s="32"/>
      <c r="BU481" s="32"/>
      <c r="BV481" s="32"/>
      <c r="BW481" s="32"/>
      <c r="BX481" s="21"/>
    </row>
    <row r="482" customFormat="false" ht="78.75" hidden="false" customHeight="true" outlineLevel="0" collapsed="false">
      <c r="A482" s="52"/>
      <c r="B482" s="105" t="s">
        <v>1276</v>
      </c>
      <c r="C482" s="54"/>
      <c r="D482" s="55" t="s">
        <v>1277</v>
      </c>
      <c r="E482" s="54"/>
      <c r="F482" s="54"/>
      <c r="G482" s="45" t="n">
        <f aca="false">SUM(J482:BX482)</f>
        <v>60</v>
      </c>
      <c r="H482" s="56"/>
      <c r="I482" s="56"/>
      <c r="J482" s="57"/>
      <c r="K482" s="57"/>
      <c r="L482" s="58"/>
      <c r="M482" s="58"/>
      <c r="N482" s="58"/>
      <c r="O482" s="58"/>
      <c r="P482" s="58"/>
      <c r="Q482" s="58"/>
      <c r="R482" s="58"/>
      <c r="S482" s="58"/>
      <c r="T482" s="32"/>
      <c r="U482" s="21"/>
      <c r="V482" s="21"/>
      <c r="W482" s="21"/>
      <c r="X482" s="21"/>
      <c r="Y482" s="21"/>
      <c r="Z482" s="21"/>
      <c r="AA482" s="32"/>
      <c r="AB482" s="21"/>
      <c r="AC482" s="21"/>
      <c r="AD482" s="32"/>
      <c r="AE482" s="21"/>
      <c r="AF482" s="21"/>
      <c r="AG482" s="21"/>
      <c r="AH482" s="21"/>
      <c r="AI482" s="32"/>
      <c r="AJ482" s="21"/>
      <c r="AK482" s="32"/>
      <c r="AL482" s="32"/>
      <c r="AM482" s="21"/>
      <c r="AN482" s="32"/>
      <c r="AO482" s="21"/>
      <c r="AP482" s="21"/>
      <c r="AQ482" s="21"/>
      <c r="AR482" s="21"/>
      <c r="AS482" s="21"/>
      <c r="AT482" s="21"/>
      <c r="AU482" s="21"/>
      <c r="AV482" s="21"/>
      <c r="AW482" s="21" t="n">
        <v>60</v>
      </c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21"/>
      <c r="BS482" s="21"/>
      <c r="BT482" s="32"/>
      <c r="BU482" s="32"/>
      <c r="BV482" s="32"/>
      <c r="BW482" s="32"/>
      <c r="BX482" s="21"/>
    </row>
    <row r="483" customFormat="false" ht="78.75" hidden="false" customHeight="true" outlineLevel="0" collapsed="false">
      <c r="A483" s="52"/>
      <c r="B483" s="106" t="s">
        <v>1278</v>
      </c>
      <c r="C483" s="54"/>
      <c r="D483" s="55"/>
      <c r="E483" s="54"/>
      <c r="F483" s="54"/>
      <c r="G483" s="45" t="n">
        <f aca="false">SUM(J483:BX483)</f>
        <v>50</v>
      </c>
      <c r="H483" s="56"/>
      <c r="I483" s="56"/>
      <c r="J483" s="57"/>
      <c r="K483" s="57"/>
      <c r="L483" s="58"/>
      <c r="M483" s="58"/>
      <c r="N483" s="58"/>
      <c r="O483" s="58"/>
      <c r="P483" s="58"/>
      <c r="Q483" s="58"/>
      <c r="R483" s="58"/>
      <c r="S483" s="58"/>
      <c r="T483" s="32"/>
      <c r="U483" s="21"/>
      <c r="V483" s="21"/>
      <c r="W483" s="21"/>
      <c r="X483" s="21"/>
      <c r="Y483" s="21"/>
      <c r="Z483" s="21"/>
      <c r="AA483" s="32"/>
      <c r="AB483" s="21"/>
      <c r="AC483" s="21"/>
      <c r="AD483" s="32"/>
      <c r="AE483" s="21"/>
      <c r="AF483" s="21"/>
      <c r="AG483" s="21"/>
      <c r="AH483" s="21"/>
      <c r="AI483" s="32"/>
      <c r="AJ483" s="21"/>
      <c r="AK483" s="32"/>
      <c r="AL483" s="32"/>
      <c r="AM483" s="21"/>
      <c r="AN483" s="32"/>
      <c r="AO483" s="21"/>
      <c r="AP483" s="21"/>
      <c r="AQ483" s="21"/>
      <c r="AR483" s="21"/>
      <c r="AS483" s="21"/>
      <c r="AT483" s="21"/>
      <c r="AU483" s="21"/>
      <c r="AV483" s="21"/>
      <c r="AW483" s="21" t="n">
        <v>50</v>
      </c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21"/>
      <c r="BS483" s="21"/>
      <c r="BT483" s="32"/>
      <c r="BU483" s="32"/>
      <c r="BV483" s="32"/>
      <c r="BW483" s="32"/>
      <c r="BX483" s="21"/>
    </row>
    <row r="484" customFormat="false" ht="78.75" hidden="false" customHeight="true" outlineLevel="0" collapsed="false">
      <c r="A484" s="52"/>
      <c r="B484" s="107" t="s">
        <v>1279</v>
      </c>
      <c r="C484" s="54"/>
      <c r="D484" s="55"/>
      <c r="E484" s="54" t="s">
        <v>1280</v>
      </c>
      <c r="F484" s="54" t="s">
        <v>115</v>
      </c>
      <c r="G484" s="45" t="n">
        <f aca="false">SUM(J484:BX484)</f>
        <v>4</v>
      </c>
      <c r="H484" s="56"/>
      <c r="I484" s="56"/>
      <c r="J484" s="57"/>
      <c r="K484" s="57"/>
      <c r="L484" s="58"/>
      <c r="M484" s="58"/>
      <c r="N484" s="58"/>
      <c r="O484" s="58"/>
      <c r="P484" s="58"/>
      <c r="Q484" s="58"/>
      <c r="R484" s="58"/>
      <c r="S484" s="58"/>
      <c r="T484" s="32"/>
      <c r="U484" s="21"/>
      <c r="V484" s="21"/>
      <c r="W484" s="21"/>
      <c r="X484" s="21"/>
      <c r="Y484" s="21" t="n">
        <v>4</v>
      </c>
      <c r="Z484" s="21"/>
      <c r="AA484" s="32"/>
      <c r="AB484" s="21"/>
      <c r="AC484" s="21"/>
      <c r="AD484" s="32"/>
      <c r="AE484" s="21"/>
      <c r="AF484" s="21"/>
      <c r="AG484" s="21"/>
      <c r="AH484" s="21"/>
      <c r="AI484" s="32"/>
      <c r="AJ484" s="21"/>
      <c r="AK484" s="32"/>
      <c r="AL484" s="32"/>
      <c r="AM484" s="21"/>
      <c r="AN484" s="32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21"/>
      <c r="BS484" s="21"/>
      <c r="BT484" s="32"/>
      <c r="BU484" s="32"/>
      <c r="BV484" s="32"/>
      <c r="BW484" s="32"/>
      <c r="BX484" s="21"/>
    </row>
    <row r="485" customFormat="false" ht="78.75" hidden="false" customHeight="true" outlineLevel="0" collapsed="false">
      <c r="A485" s="52"/>
      <c r="B485" s="107" t="s">
        <v>1281</v>
      </c>
      <c r="C485" s="54"/>
      <c r="D485" s="55"/>
      <c r="E485" s="54" t="s">
        <v>1282</v>
      </c>
      <c r="F485" s="54" t="s">
        <v>115</v>
      </c>
      <c r="G485" s="45" t="n">
        <f aca="false">SUM(J485:BX485)</f>
        <v>10</v>
      </c>
      <c r="H485" s="56"/>
      <c r="I485" s="56"/>
      <c r="J485" s="57"/>
      <c r="K485" s="57"/>
      <c r="L485" s="58"/>
      <c r="M485" s="58"/>
      <c r="N485" s="58"/>
      <c r="O485" s="58"/>
      <c r="P485" s="58"/>
      <c r="Q485" s="58"/>
      <c r="R485" s="58"/>
      <c r="S485" s="58"/>
      <c r="T485" s="32"/>
      <c r="U485" s="21"/>
      <c r="V485" s="21"/>
      <c r="W485" s="21"/>
      <c r="X485" s="21"/>
      <c r="Y485" s="21" t="n">
        <v>10</v>
      </c>
      <c r="Z485" s="21"/>
      <c r="AA485" s="32"/>
      <c r="AB485" s="21"/>
      <c r="AC485" s="21"/>
      <c r="AD485" s="32"/>
      <c r="AE485" s="21"/>
      <c r="AF485" s="21"/>
      <c r="AG485" s="21"/>
      <c r="AH485" s="21"/>
      <c r="AI485" s="32"/>
      <c r="AJ485" s="21"/>
      <c r="AK485" s="32"/>
      <c r="AL485" s="32"/>
      <c r="AM485" s="21"/>
      <c r="AN485" s="32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32"/>
      <c r="BU485" s="32"/>
      <c r="BV485" s="32"/>
      <c r="BW485" s="32"/>
      <c r="BX485" s="21"/>
    </row>
    <row r="486" customFormat="false" ht="78.75" hidden="false" customHeight="true" outlineLevel="0" collapsed="false">
      <c r="A486" s="52"/>
      <c r="B486" s="107" t="s">
        <v>1283</v>
      </c>
      <c r="C486" s="54" t="s">
        <v>1284</v>
      </c>
      <c r="D486" s="55"/>
      <c r="E486" s="54" t="s">
        <v>99</v>
      </c>
      <c r="F486" s="54" t="s">
        <v>115</v>
      </c>
      <c r="G486" s="45" t="n">
        <f aca="false">SUM(J486:BX486)</f>
        <v>20</v>
      </c>
      <c r="H486" s="56"/>
      <c r="I486" s="56"/>
      <c r="J486" s="57"/>
      <c r="K486" s="57"/>
      <c r="L486" s="58"/>
      <c r="M486" s="58"/>
      <c r="N486" s="58"/>
      <c r="O486" s="58"/>
      <c r="P486" s="58"/>
      <c r="Q486" s="58"/>
      <c r="R486" s="58"/>
      <c r="S486" s="58"/>
      <c r="T486" s="32"/>
      <c r="U486" s="21"/>
      <c r="V486" s="21"/>
      <c r="W486" s="21"/>
      <c r="X486" s="21"/>
      <c r="Y486" s="21" t="n">
        <v>20</v>
      </c>
      <c r="Z486" s="21"/>
      <c r="AA486" s="32"/>
      <c r="AB486" s="21"/>
      <c r="AC486" s="21"/>
      <c r="AD486" s="32"/>
      <c r="AE486" s="21"/>
      <c r="AF486" s="21"/>
      <c r="AG486" s="21"/>
      <c r="AH486" s="21"/>
      <c r="AI486" s="32"/>
      <c r="AJ486" s="21"/>
      <c r="AK486" s="32"/>
      <c r="AL486" s="32"/>
      <c r="AM486" s="21"/>
      <c r="AN486" s="32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32"/>
      <c r="BU486" s="32"/>
      <c r="BV486" s="32"/>
      <c r="BW486" s="32"/>
      <c r="BX486" s="21"/>
    </row>
    <row r="487" customFormat="false" ht="78.75" hidden="false" customHeight="true" outlineLevel="0" collapsed="false">
      <c r="A487" s="102"/>
      <c r="B487" s="107" t="s">
        <v>1285</v>
      </c>
      <c r="C487" s="54"/>
      <c r="D487" s="55"/>
      <c r="E487" s="54" t="s">
        <v>174</v>
      </c>
      <c r="F487" s="54" t="s">
        <v>1137</v>
      </c>
      <c r="G487" s="45" t="n">
        <f aca="false">SUM(J487:BX487)</f>
        <v>40</v>
      </c>
      <c r="H487" s="56"/>
      <c r="I487" s="56"/>
      <c r="J487" s="57"/>
      <c r="K487" s="57"/>
      <c r="L487" s="58"/>
      <c r="M487" s="58"/>
      <c r="N487" s="58"/>
      <c r="O487" s="58"/>
      <c r="P487" s="58"/>
      <c r="Q487" s="58"/>
      <c r="R487" s="58"/>
      <c r="S487" s="58"/>
      <c r="T487" s="32"/>
      <c r="U487" s="21"/>
      <c r="V487" s="21"/>
      <c r="W487" s="21"/>
      <c r="X487" s="21"/>
      <c r="Y487" s="21"/>
      <c r="Z487" s="21"/>
      <c r="AA487" s="32"/>
      <c r="AB487" s="21"/>
      <c r="AC487" s="21"/>
      <c r="AD487" s="32"/>
      <c r="AE487" s="21"/>
      <c r="AF487" s="21"/>
      <c r="AG487" s="21"/>
      <c r="AH487" s="21"/>
      <c r="AI487" s="32"/>
      <c r="AJ487" s="21"/>
      <c r="AK487" s="32"/>
      <c r="AL487" s="32"/>
      <c r="AM487" s="21"/>
      <c r="AN487" s="32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 t="n">
        <v>40</v>
      </c>
      <c r="BM487" s="21"/>
      <c r="BN487" s="21"/>
      <c r="BO487" s="21"/>
      <c r="BP487" s="21"/>
      <c r="BQ487" s="21"/>
      <c r="BR487" s="21"/>
      <c r="BS487" s="21"/>
      <c r="BT487" s="32"/>
      <c r="BU487" s="32"/>
      <c r="BV487" s="32"/>
      <c r="BW487" s="32"/>
      <c r="BX487" s="21"/>
    </row>
    <row r="488" customFormat="false" ht="78.75" hidden="false" customHeight="true" outlineLevel="0" collapsed="false">
      <c r="A488" s="102"/>
      <c r="B488" s="107" t="s">
        <v>1285</v>
      </c>
      <c r="C488" s="54"/>
      <c r="D488" s="55"/>
      <c r="E488" s="54" t="s">
        <v>99</v>
      </c>
      <c r="F488" s="54" t="s">
        <v>1137</v>
      </c>
      <c r="G488" s="45" t="n">
        <f aca="false">SUM(J488:BX488)</f>
        <v>10</v>
      </c>
      <c r="H488" s="56"/>
      <c r="I488" s="56"/>
      <c r="J488" s="57"/>
      <c r="K488" s="57"/>
      <c r="L488" s="58"/>
      <c r="M488" s="58"/>
      <c r="N488" s="58"/>
      <c r="O488" s="58"/>
      <c r="P488" s="58"/>
      <c r="Q488" s="58"/>
      <c r="R488" s="58"/>
      <c r="S488" s="58"/>
      <c r="T488" s="32"/>
      <c r="U488" s="21"/>
      <c r="V488" s="21"/>
      <c r="W488" s="21"/>
      <c r="X488" s="21"/>
      <c r="Y488" s="21"/>
      <c r="Z488" s="21"/>
      <c r="AA488" s="32"/>
      <c r="AB488" s="21"/>
      <c r="AC488" s="21"/>
      <c r="AD488" s="32"/>
      <c r="AE488" s="21"/>
      <c r="AF488" s="21"/>
      <c r="AG488" s="21"/>
      <c r="AH488" s="21"/>
      <c r="AI488" s="32"/>
      <c r="AJ488" s="21"/>
      <c r="AK488" s="32"/>
      <c r="AL488" s="32"/>
      <c r="AM488" s="21"/>
      <c r="AN488" s="32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 t="n">
        <v>10</v>
      </c>
      <c r="BM488" s="21"/>
      <c r="BN488" s="21"/>
      <c r="BO488" s="21"/>
      <c r="BP488" s="21"/>
      <c r="BQ488" s="21"/>
      <c r="BR488" s="21"/>
      <c r="BS488" s="21"/>
      <c r="BT488" s="32"/>
      <c r="BU488" s="32"/>
      <c r="BV488" s="32"/>
      <c r="BW488" s="32"/>
      <c r="BX488" s="21"/>
    </row>
    <row r="489" customFormat="false" ht="78.75" hidden="false" customHeight="true" outlineLevel="0" collapsed="false">
      <c r="A489" s="52"/>
      <c r="B489" s="107" t="s">
        <v>1286</v>
      </c>
      <c r="C489" s="54"/>
      <c r="D489" s="55"/>
      <c r="E489" s="54" t="s">
        <v>99</v>
      </c>
      <c r="F489" s="54" t="s">
        <v>115</v>
      </c>
      <c r="G489" s="45" t="n">
        <f aca="false">SUM(J489:BX489)</f>
        <v>2</v>
      </c>
      <c r="H489" s="56"/>
      <c r="I489" s="56"/>
      <c r="J489" s="57"/>
      <c r="K489" s="57"/>
      <c r="L489" s="58"/>
      <c r="M489" s="58"/>
      <c r="N489" s="58"/>
      <c r="O489" s="58"/>
      <c r="P489" s="58"/>
      <c r="Q489" s="58"/>
      <c r="R489" s="58"/>
      <c r="S489" s="58"/>
      <c r="T489" s="32"/>
      <c r="U489" s="21"/>
      <c r="V489" s="21"/>
      <c r="W489" s="21"/>
      <c r="X489" s="21"/>
      <c r="Y489" s="21"/>
      <c r="Z489" s="21"/>
      <c r="AA489" s="32"/>
      <c r="AB489" s="21"/>
      <c r="AC489" s="21"/>
      <c r="AD489" s="32" t="n">
        <v>2</v>
      </c>
      <c r="AE489" s="21"/>
      <c r="AF489" s="21"/>
      <c r="AG489" s="21"/>
      <c r="AH489" s="21"/>
      <c r="AI489" s="32"/>
      <c r="AJ489" s="21"/>
      <c r="AK489" s="32"/>
      <c r="AL489" s="32"/>
      <c r="AM489" s="21"/>
      <c r="AN489" s="32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32"/>
      <c r="BU489" s="32"/>
      <c r="BV489" s="32"/>
      <c r="BW489" s="32"/>
      <c r="BX489" s="21"/>
    </row>
    <row r="490" customFormat="false" ht="78.75" hidden="false" customHeight="true" outlineLevel="0" collapsed="false">
      <c r="A490" s="52"/>
      <c r="B490" s="108" t="s">
        <v>593</v>
      </c>
      <c r="C490" s="54" t="s">
        <v>107</v>
      </c>
      <c r="D490" s="55"/>
      <c r="E490" s="54"/>
      <c r="F490" s="54" t="s">
        <v>1260</v>
      </c>
      <c r="G490" s="45" t="n">
        <f aca="false">SUM(J490:BX490)</f>
        <v>1</v>
      </c>
      <c r="H490" s="56"/>
      <c r="I490" s="56"/>
      <c r="J490" s="57"/>
      <c r="K490" s="57"/>
      <c r="L490" s="58"/>
      <c r="M490" s="58"/>
      <c r="N490" s="58"/>
      <c r="O490" s="58"/>
      <c r="P490" s="58"/>
      <c r="Q490" s="58"/>
      <c r="R490" s="58"/>
      <c r="S490" s="58"/>
      <c r="T490" s="32"/>
      <c r="U490" s="21"/>
      <c r="V490" s="21"/>
      <c r="W490" s="21"/>
      <c r="X490" s="21"/>
      <c r="Y490" s="21"/>
      <c r="Z490" s="21"/>
      <c r="AA490" s="32"/>
      <c r="AB490" s="21"/>
      <c r="AC490" s="21"/>
      <c r="AD490" s="32" t="n">
        <v>1</v>
      </c>
      <c r="AE490" s="21"/>
      <c r="AF490" s="21"/>
      <c r="AG490" s="21"/>
      <c r="AH490" s="21"/>
      <c r="AI490" s="32"/>
      <c r="AJ490" s="21"/>
      <c r="AK490" s="32"/>
      <c r="AL490" s="32"/>
      <c r="AM490" s="21"/>
      <c r="AN490" s="32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32"/>
      <c r="BU490" s="32"/>
      <c r="BV490" s="32"/>
      <c r="BW490" s="32"/>
      <c r="BX490" s="21"/>
    </row>
    <row r="491" customFormat="false" ht="78.75" hidden="false" customHeight="true" outlineLevel="0" collapsed="false">
      <c r="A491" s="52"/>
      <c r="B491" s="108" t="s">
        <v>1287</v>
      </c>
      <c r="C491" s="54"/>
      <c r="D491" s="55"/>
      <c r="E491" s="54" t="s">
        <v>99</v>
      </c>
      <c r="F491" s="54" t="s">
        <v>115</v>
      </c>
      <c r="G491" s="45" t="n">
        <f aca="false">SUM(J491:BX491)</f>
        <v>2</v>
      </c>
      <c r="H491" s="56"/>
      <c r="I491" s="56"/>
      <c r="J491" s="57"/>
      <c r="K491" s="57"/>
      <c r="L491" s="58"/>
      <c r="M491" s="58"/>
      <c r="N491" s="58"/>
      <c r="O491" s="58"/>
      <c r="P491" s="58"/>
      <c r="Q491" s="58"/>
      <c r="R491" s="58"/>
      <c r="S491" s="58"/>
      <c r="T491" s="32"/>
      <c r="U491" s="21"/>
      <c r="V491" s="21"/>
      <c r="W491" s="21"/>
      <c r="X491" s="21"/>
      <c r="Y491" s="21"/>
      <c r="Z491" s="21"/>
      <c r="AA491" s="32"/>
      <c r="AB491" s="21"/>
      <c r="AC491" s="21"/>
      <c r="AD491" s="32"/>
      <c r="AE491" s="21"/>
      <c r="AF491" s="21"/>
      <c r="AG491" s="21"/>
      <c r="AH491" s="21"/>
      <c r="AI491" s="32" t="n">
        <v>2</v>
      </c>
      <c r="AJ491" s="21"/>
      <c r="AK491" s="32"/>
      <c r="AL491" s="32"/>
      <c r="AM491" s="21"/>
      <c r="AN491" s="32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32"/>
      <c r="BU491" s="32"/>
      <c r="BV491" s="32"/>
      <c r="BW491" s="32"/>
      <c r="BX491" s="21"/>
    </row>
    <row r="492" customFormat="false" ht="78.75" hidden="false" customHeight="true" outlineLevel="0" collapsed="false">
      <c r="A492" s="52"/>
      <c r="B492" s="108" t="s">
        <v>1288</v>
      </c>
      <c r="C492" s="54" t="s">
        <v>98</v>
      </c>
      <c r="D492" s="55"/>
      <c r="E492" s="54" t="s">
        <v>99</v>
      </c>
      <c r="F492" s="54" t="s">
        <v>115</v>
      </c>
      <c r="G492" s="45" t="n">
        <f aca="false">SUM(J492:BX492)</f>
        <v>2</v>
      </c>
      <c r="H492" s="56"/>
      <c r="I492" s="56"/>
      <c r="J492" s="57"/>
      <c r="K492" s="57"/>
      <c r="L492" s="58"/>
      <c r="M492" s="58"/>
      <c r="N492" s="58"/>
      <c r="O492" s="58"/>
      <c r="P492" s="58"/>
      <c r="Q492" s="58"/>
      <c r="R492" s="58"/>
      <c r="S492" s="58"/>
      <c r="T492" s="32"/>
      <c r="U492" s="21"/>
      <c r="V492" s="21"/>
      <c r="W492" s="21"/>
      <c r="X492" s="21"/>
      <c r="Y492" s="21"/>
      <c r="Z492" s="21"/>
      <c r="AA492" s="32"/>
      <c r="AB492" s="21"/>
      <c r="AC492" s="21"/>
      <c r="AD492" s="32"/>
      <c r="AE492" s="21"/>
      <c r="AF492" s="21"/>
      <c r="AG492" s="21"/>
      <c r="AH492" s="21"/>
      <c r="AI492" s="32" t="n">
        <v>2</v>
      </c>
      <c r="AJ492" s="21"/>
      <c r="AK492" s="32"/>
      <c r="AL492" s="32"/>
      <c r="AM492" s="21"/>
      <c r="AN492" s="32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32"/>
      <c r="BU492" s="32"/>
      <c r="BV492" s="32"/>
      <c r="BW492" s="32"/>
      <c r="BX492" s="21"/>
    </row>
    <row r="493" customFormat="false" ht="78.75" hidden="false" customHeight="true" outlineLevel="0" collapsed="false">
      <c r="A493" s="52"/>
      <c r="B493" s="108" t="s">
        <v>1289</v>
      </c>
      <c r="C493" s="54" t="s">
        <v>98</v>
      </c>
      <c r="D493" s="55"/>
      <c r="E493" s="54" t="s">
        <v>99</v>
      </c>
      <c r="F493" s="54" t="s">
        <v>115</v>
      </c>
      <c r="G493" s="45" t="n">
        <f aca="false">SUM(J493:BX493)</f>
        <v>2</v>
      </c>
      <c r="H493" s="56"/>
      <c r="I493" s="56"/>
      <c r="J493" s="57"/>
      <c r="K493" s="57"/>
      <c r="L493" s="58"/>
      <c r="M493" s="58"/>
      <c r="N493" s="58"/>
      <c r="O493" s="58"/>
      <c r="P493" s="58"/>
      <c r="Q493" s="58"/>
      <c r="R493" s="58"/>
      <c r="S493" s="58"/>
      <c r="T493" s="32"/>
      <c r="U493" s="21"/>
      <c r="V493" s="21"/>
      <c r="W493" s="21"/>
      <c r="X493" s="21"/>
      <c r="Y493" s="21"/>
      <c r="Z493" s="21"/>
      <c r="AA493" s="32"/>
      <c r="AB493" s="21"/>
      <c r="AC493" s="21"/>
      <c r="AD493" s="32"/>
      <c r="AE493" s="21"/>
      <c r="AF493" s="21"/>
      <c r="AG493" s="21"/>
      <c r="AH493" s="21"/>
      <c r="AI493" s="32" t="n">
        <v>2</v>
      </c>
      <c r="AJ493" s="21"/>
      <c r="AK493" s="32"/>
      <c r="AL493" s="32"/>
      <c r="AM493" s="21"/>
      <c r="AN493" s="32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32"/>
      <c r="BU493" s="32"/>
      <c r="BV493" s="32"/>
      <c r="BW493" s="32"/>
      <c r="BX493" s="21"/>
    </row>
    <row r="494" customFormat="false" ht="102" hidden="false" customHeight="true" outlineLevel="0" collapsed="false">
      <c r="A494" s="52"/>
      <c r="B494" s="108" t="s">
        <v>1290</v>
      </c>
      <c r="C494" s="54" t="s">
        <v>1291</v>
      </c>
      <c r="D494" s="55" t="s">
        <v>1292</v>
      </c>
      <c r="E494" s="54" t="s">
        <v>119</v>
      </c>
      <c r="F494" s="54" t="s">
        <v>115</v>
      </c>
      <c r="G494" s="45" t="n">
        <f aca="false">SUM(J494:BX494)</f>
        <v>4</v>
      </c>
      <c r="H494" s="56"/>
      <c r="I494" s="56"/>
      <c r="J494" s="57"/>
      <c r="K494" s="57"/>
      <c r="L494" s="58"/>
      <c r="M494" s="58"/>
      <c r="N494" s="58"/>
      <c r="O494" s="58"/>
      <c r="P494" s="58"/>
      <c r="Q494" s="58"/>
      <c r="R494" s="58"/>
      <c r="S494" s="58"/>
      <c r="T494" s="32"/>
      <c r="U494" s="21"/>
      <c r="V494" s="21"/>
      <c r="W494" s="21"/>
      <c r="X494" s="21"/>
      <c r="Y494" s="21"/>
      <c r="Z494" s="21"/>
      <c r="AA494" s="32"/>
      <c r="AB494" s="21"/>
      <c r="AC494" s="21"/>
      <c r="AD494" s="32"/>
      <c r="AE494" s="21"/>
      <c r="AF494" s="21"/>
      <c r="AG494" s="21"/>
      <c r="AH494" s="21"/>
      <c r="AI494" s="32"/>
      <c r="AJ494" s="21"/>
      <c r="AK494" s="32"/>
      <c r="AL494" s="32"/>
      <c r="AM494" s="21"/>
      <c r="AN494" s="32" t="n">
        <v>4</v>
      </c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32"/>
      <c r="BU494" s="32"/>
      <c r="BV494" s="32"/>
      <c r="BW494" s="32"/>
      <c r="BX494" s="21"/>
    </row>
    <row r="495" customFormat="false" ht="102" hidden="false" customHeight="true" outlineLevel="0" collapsed="false">
      <c r="A495" s="52"/>
      <c r="B495" s="108" t="s">
        <v>1293</v>
      </c>
      <c r="C495" s="54" t="s">
        <v>122</v>
      </c>
      <c r="D495" s="55" t="s">
        <v>1292</v>
      </c>
      <c r="E495" s="54" t="s">
        <v>119</v>
      </c>
      <c r="F495" s="54" t="s">
        <v>115</v>
      </c>
      <c r="G495" s="45" t="n">
        <f aca="false">SUM(J495:BX495)</f>
        <v>2</v>
      </c>
      <c r="H495" s="56"/>
      <c r="I495" s="56"/>
      <c r="J495" s="57"/>
      <c r="K495" s="57"/>
      <c r="L495" s="58"/>
      <c r="M495" s="58"/>
      <c r="N495" s="58"/>
      <c r="O495" s="58"/>
      <c r="P495" s="58"/>
      <c r="Q495" s="58"/>
      <c r="R495" s="58"/>
      <c r="S495" s="58"/>
      <c r="T495" s="32"/>
      <c r="U495" s="21"/>
      <c r="V495" s="21"/>
      <c r="W495" s="21"/>
      <c r="X495" s="21"/>
      <c r="Y495" s="21"/>
      <c r="Z495" s="21"/>
      <c r="AA495" s="32"/>
      <c r="AB495" s="21"/>
      <c r="AC495" s="21"/>
      <c r="AD495" s="32"/>
      <c r="AE495" s="21"/>
      <c r="AF495" s="21"/>
      <c r="AG495" s="21"/>
      <c r="AH495" s="21"/>
      <c r="AI495" s="32"/>
      <c r="AJ495" s="21"/>
      <c r="AK495" s="32"/>
      <c r="AL495" s="32"/>
      <c r="AM495" s="21"/>
      <c r="AN495" s="32" t="n">
        <v>2</v>
      </c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32"/>
      <c r="BU495" s="32"/>
      <c r="BV495" s="32"/>
      <c r="BW495" s="32"/>
      <c r="BX495" s="21"/>
    </row>
    <row r="496" customFormat="false" ht="102" hidden="false" customHeight="true" outlineLevel="0" collapsed="false">
      <c r="A496" s="52"/>
      <c r="B496" s="108" t="s">
        <v>1294</v>
      </c>
      <c r="C496" s="54"/>
      <c r="D496" s="55"/>
      <c r="E496" s="54" t="s">
        <v>99</v>
      </c>
      <c r="F496" s="54" t="s">
        <v>115</v>
      </c>
      <c r="G496" s="45" t="n">
        <f aca="false">SUM(J496:BX496)</f>
        <v>20</v>
      </c>
      <c r="H496" s="56"/>
      <c r="I496" s="56"/>
      <c r="J496" s="57"/>
      <c r="K496" s="57"/>
      <c r="L496" s="58"/>
      <c r="M496" s="58"/>
      <c r="N496" s="58"/>
      <c r="O496" s="58"/>
      <c r="P496" s="58"/>
      <c r="Q496" s="58"/>
      <c r="R496" s="58"/>
      <c r="S496" s="58"/>
      <c r="T496" s="32"/>
      <c r="U496" s="21"/>
      <c r="V496" s="21"/>
      <c r="W496" s="21"/>
      <c r="X496" s="21"/>
      <c r="Y496" s="21"/>
      <c r="Z496" s="21"/>
      <c r="AA496" s="32"/>
      <c r="AB496" s="21"/>
      <c r="AC496" s="21"/>
      <c r="AD496" s="32"/>
      <c r="AE496" s="21"/>
      <c r="AF496" s="21"/>
      <c r="AG496" s="21"/>
      <c r="AH496" s="21"/>
      <c r="AI496" s="32"/>
      <c r="AJ496" s="21"/>
      <c r="AK496" s="32"/>
      <c r="AL496" s="32" t="n">
        <v>10</v>
      </c>
      <c r="AM496" s="21"/>
      <c r="AN496" s="32" t="n">
        <v>10</v>
      </c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32"/>
      <c r="BU496" s="32"/>
      <c r="BV496" s="32"/>
      <c r="BW496" s="32"/>
      <c r="BX496" s="21"/>
    </row>
    <row r="497" customFormat="false" ht="102" hidden="false" customHeight="true" outlineLevel="0" collapsed="false">
      <c r="A497" s="52"/>
      <c r="B497" s="108" t="s">
        <v>1295</v>
      </c>
      <c r="C497" s="54"/>
      <c r="D497" s="55"/>
      <c r="E497" s="54" t="s">
        <v>99</v>
      </c>
      <c r="F497" s="54" t="s">
        <v>115</v>
      </c>
      <c r="G497" s="45" t="n">
        <f aca="false">SUM(J497:BX497)</f>
        <v>10</v>
      </c>
      <c r="H497" s="56"/>
      <c r="I497" s="56"/>
      <c r="J497" s="57"/>
      <c r="K497" s="57"/>
      <c r="L497" s="58"/>
      <c r="M497" s="58"/>
      <c r="N497" s="58"/>
      <c r="O497" s="58"/>
      <c r="P497" s="58"/>
      <c r="Q497" s="58"/>
      <c r="R497" s="58"/>
      <c r="S497" s="58"/>
      <c r="T497" s="32"/>
      <c r="U497" s="21"/>
      <c r="V497" s="21"/>
      <c r="W497" s="21"/>
      <c r="X497" s="21"/>
      <c r="Y497" s="21"/>
      <c r="Z497" s="21"/>
      <c r="AA497" s="32"/>
      <c r="AB497" s="21"/>
      <c r="AC497" s="21"/>
      <c r="AD497" s="32"/>
      <c r="AE497" s="21"/>
      <c r="AF497" s="21"/>
      <c r="AG497" s="21"/>
      <c r="AH497" s="21"/>
      <c r="AI497" s="32"/>
      <c r="AJ497" s="21"/>
      <c r="AK497" s="32"/>
      <c r="AL497" s="32" t="n">
        <v>5</v>
      </c>
      <c r="AM497" s="21"/>
      <c r="AN497" s="32" t="n">
        <v>5</v>
      </c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32"/>
      <c r="BU497" s="32"/>
      <c r="BV497" s="32"/>
      <c r="BW497" s="32"/>
      <c r="BX497" s="21"/>
    </row>
    <row r="498" customFormat="false" ht="102" hidden="false" customHeight="true" outlineLevel="0" collapsed="false">
      <c r="A498" s="52"/>
      <c r="B498" s="108" t="s">
        <v>1296</v>
      </c>
      <c r="C498" s="54"/>
      <c r="D498" s="55"/>
      <c r="E498" s="54" t="s">
        <v>99</v>
      </c>
      <c r="F498" s="54" t="s">
        <v>115</v>
      </c>
      <c r="G498" s="45" t="n">
        <f aca="false">SUM(J498:BX498)</f>
        <v>60</v>
      </c>
      <c r="H498" s="56"/>
      <c r="I498" s="56"/>
      <c r="J498" s="57"/>
      <c r="K498" s="57"/>
      <c r="L498" s="58"/>
      <c r="M498" s="58"/>
      <c r="N498" s="58"/>
      <c r="O498" s="58"/>
      <c r="P498" s="58"/>
      <c r="Q498" s="58"/>
      <c r="R498" s="58"/>
      <c r="S498" s="58"/>
      <c r="T498" s="32"/>
      <c r="U498" s="21"/>
      <c r="V498" s="21"/>
      <c r="W498" s="21"/>
      <c r="X498" s="21"/>
      <c r="Y498" s="21"/>
      <c r="Z498" s="21"/>
      <c r="AA498" s="32"/>
      <c r="AB498" s="21"/>
      <c r="AC498" s="21"/>
      <c r="AD498" s="32"/>
      <c r="AE498" s="21"/>
      <c r="AF498" s="21"/>
      <c r="AG498" s="21"/>
      <c r="AH498" s="21"/>
      <c r="AI498" s="32"/>
      <c r="AJ498" s="21"/>
      <c r="AK498" s="32"/>
      <c r="AL498" s="32" t="n">
        <v>30</v>
      </c>
      <c r="AM498" s="21"/>
      <c r="AN498" s="32" t="n">
        <v>30</v>
      </c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32"/>
      <c r="BU498" s="32"/>
      <c r="BV498" s="32"/>
      <c r="BW498" s="32"/>
      <c r="BX498" s="21"/>
    </row>
    <row r="499" customFormat="false" ht="102" hidden="false" customHeight="true" outlineLevel="0" collapsed="false">
      <c r="A499" s="52"/>
      <c r="B499" s="108" t="s">
        <v>1297</v>
      </c>
      <c r="C499" s="54" t="s">
        <v>1298</v>
      </c>
      <c r="D499" s="55"/>
      <c r="E499" s="54"/>
      <c r="F499" s="54" t="s">
        <v>1299</v>
      </c>
      <c r="G499" s="45" t="n">
        <f aca="false">SUM(J499:BX499)</f>
        <v>1</v>
      </c>
      <c r="H499" s="56"/>
      <c r="I499" s="56"/>
      <c r="J499" s="57"/>
      <c r="K499" s="57"/>
      <c r="L499" s="58"/>
      <c r="M499" s="58"/>
      <c r="N499" s="58"/>
      <c r="O499" s="58"/>
      <c r="P499" s="58"/>
      <c r="Q499" s="58"/>
      <c r="R499" s="58"/>
      <c r="S499" s="58"/>
      <c r="T499" s="32"/>
      <c r="U499" s="21"/>
      <c r="V499" s="21"/>
      <c r="W499" s="21"/>
      <c r="X499" s="21"/>
      <c r="Y499" s="21"/>
      <c r="Z499" s="21"/>
      <c r="AA499" s="32"/>
      <c r="AB499" s="21"/>
      <c r="AC499" s="21"/>
      <c r="AD499" s="32"/>
      <c r="AE499" s="21"/>
      <c r="AF499" s="21"/>
      <c r="AG499" s="21"/>
      <c r="AH499" s="21"/>
      <c r="AI499" s="32"/>
      <c r="AJ499" s="21"/>
      <c r="AK499" s="32"/>
      <c r="AL499" s="32"/>
      <c r="AM499" s="21"/>
      <c r="AN499" s="32" t="n">
        <v>1</v>
      </c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32"/>
      <c r="BU499" s="32"/>
      <c r="BV499" s="32"/>
      <c r="BW499" s="32"/>
      <c r="BX499" s="21"/>
    </row>
    <row r="500" customFormat="false" ht="102" hidden="false" customHeight="true" outlineLevel="0" collapsed="false">
      <c r="A500" s="52"/>
      <c r="B500" s="108" t="s">
        <v>1300</v>
      </c>
      <c r="C500" s="54"/>
      <c r="D500" s="55"/>
      <c r="E500" s="54"/>
      <c r="F500" s="54" t="s">
        <v>1301</v>
      </c>
      <c r="G500" s="45" t="n">
        <f aca="false">SUM(J500:BX500)</f>
        <v>4</v>
      </c>
      <c r="H500" s="56"/>
      <c r="I500" s="56"/>
      <c r="J500" s="57"/>
      <c r="K500" s="57"/>
      <c r="L500" s="58"/>
      <c r="M500" s="58"/>
      <c r="N500" s="58"/>
      <c r="O500" s="58"/>
      <c r="P500" s="58"/>
      <c r="Q500" s="58"/>
      <c r="R500" s="58"/>
      <c r="S500" s="58"/>
      <c r="T500" s="32"/>
      <c r="U500" s="21"/>
      <c r="V500" s="21"/>
      <c r="W500" s="21"/>
      <c r="X500" s="21"/>
      <c r="Y500" s="21"/>
      <c r="Z500" s="21"/>
      <c r="AA500" s="32"/>
      <c r="AB500" s="21"/>
      <c r="AC500" s="21"/>
      <c r="AD500" s="32"/>
      <c r="AE500" s="21"/>
      <c r="AF500" s="21"/>
      <c r="AG500" s="21"/>
      <c r="AH500" s="21"/>
      <c r="AI500" s="32"/>
      <c r="AJ500" s="21"/>
      <c r="AK500" s="32"/>
      <c r="AL500" s="32" t="n">
        <v>2</v>
      </c>
      <c r="AM500" s="21"/>
      <c r="AN500" s="32" t="n">
        <v>2</v>
      </c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32"/>
      <c r="BU500" s="32"/>
      <c r="BV500" s="32"/>
      <c r="BW500" s="32"/>
      <c r="BX500" s="21"/>
    </row>
    <row r="501" customFormat="false" ht="102" hidden="false" customHeight="true" outlineLevel="0" collapsed="false">
      <c r="A501" s="52"/>
      <c r="B501" s="108" t="s">
        <v>1302</v>
      </c>
      <c r="C501" s="54"/>
      <c r="D501" s="55"/>
      <c r="E501" s="54"/>
      <c r="F501" s="54" t="s">
        <v>1301</v>
      </c>
      <c r="G501" s="45" t="n">
        <f aca="false">SUM(J501:BX501)</f>
        <v>4</v>
      </c>
      <c r="H501" s="56"/>
      <c r="I501" s="56"/>
      <c r="J501" s="57"/>
      <c r="K501" s="57"/>
      <c r="L501" s="58"/>
      <c r="M501" s="58"/>
      <c r="N501" s="58"/>
      <c r="O501" s="58"/>
      <c r="P501" s="58"/>
      <c r="Q501" s="58"/>
      <c r="R501" s="58"/>
      <c r="S501" s="58"/>
      <c r="T501" s="32"/>
      <c r="U501" s="21"/>
      <c r="V501" s="21"/>
      <c r="W501" s="21"/>
      <c r="X501" s="21"/>
      <c r="Y501" s="21"/>
      <c r="Z501" s="21"/>
      <c r="AA501" s="32"/>
      <c r="AB501" s="21"/>
      <c r="AC501" s="21"/>
      <c r="AD501" s="32"/>
      <c r="AE501" s="21"/>
      <c r="AF501" s="21"/>
      <c r="AG501" s="21"/>
      <c r="AH501" s="21"/>
      <c r="AI501" s="32"/>
      <c r="AJ501" s="21"/>
      <c r="AK501" s="32"/>
      <c r="AL501" s="32" t="n">
        <v>2</v>
      </c>
      <c r="AM501" s="21"/>
      <c r="AN501" s="32" t="n">
        <v>2</v>
      </c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32"/>
      <c r="BU501" s="32"/>
      <c r="BV501" s="32"/>
      <c r="BW501" s="32"/>
      <c r="BX501" s="21"/>
    </row>
    <row r="502" customFormat="false" ht="102" hidden="false" customHeight="true" outlineLevel="0" collapsed="false">
      <c r="A502" s="52"/>
      <c r="B502" s="108" t="s">
        <v>348</v>
      </c>
      <c r="C502" s="54" t="s">
        <v>1303</v>
      </c>
      <c r="D502" s="55"/>
      <c r="E502" s="54" t="s">
        <v>1304</v>
      </c>
      <c r="F502" s="54" t="s">
        <v>1260</v>
      </c>
      <c r="G502" s="45" t="n">
        <f aca="false">SUM(J502:BX502)</f>
        <v>1</v>
      </c>
      <c r="H502" s="56"/>
      <c r="I502" s="56"/>
      <c r="J502" s="57"/>
      <c r="K502" s="57"/>
      <c r="L502" s="58"/>
      <c r="M502" s="58"/>
      <c r="N502" s="58"/>
      <c r="O502" s="58"/>
      <c r="P502" s="58"/>
      <c r="Q502" s="58"/>
      <c r="R502" s="58"/>
      <c r="S502" s="58"/>
      <c r="T502" s="32"/>
      <c r="U502" s="21"/>
      <c r="V502" s="21"/>
      <c r="W502" s="21"/>
      <c r="X502" s="21"/>
      <c r="Y502" s="21"/>
      <c r="Z502" s="21"/>
      <c r="AA502" s="32"/>
      <c r="AB502" s="21"/>
      <c r="AC502" s="21"/>
      <c r="AD502" s="32"/>
      <c r="AE502" s="21"/>
      <c r="AF502" s="21"/>
      <c r="AG502" s="21"/>
      <c r="AH502" s="21"/>
      <c r="AI502" s="32"/>
      <c r="AJ502" s="21"/>
      <c r="AK502" s="32"/>
      <c r="AL502" s="32"/>
      <c r="AM502" s="21"/>
      <c r="AN502" s="32" t="n">
        <v>1</v>
      </c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32"/>
      <c r="BU502" s="32"/>
      <c r="BV502" s="32"/>
      <c r="BW502" s="32"/>
      <c r="BX502" s="21"/>
    </row>
    <row r="503" customFormat="false" ht="102" hidden="false" customHeight="true" outlineLevel="0" collapsed="false">
      <c r="A503" s="52"/>
      <c r="B503" s="108" t="s">
        <v>1305</v>
      </c>
      <c r="C503" s="54" t="s">
        <v>1306</v>
      </c>
      <c r="D503" s="55"/>
      <c r="E503" s="54" t="s">
        <v>99</v>
      </c>
      <c r="F503" s="54" t="s">
        <v>1307</v>
      </c>
      <c r="G503" s="45" t="n">
        <f aca="false">SUM(J503:BX503)</f>
        <v>1</v>
      </c>
      <c r="H503" s="56"/>
      <c r="I503" s="56"/>
      <c r="J503" s="57"/>
      <c r="K503" s="57"/>
      <c r="L503" s="58"/>
      <c r="M503" s="58"/>
      <c r="N503" s="58"/>
      <c r="O503" s="58"/>
      <c r="P503" s="58"/>
      <c r="Q503" s="58"/>
      <c r="R503" s="58"/>
      <c r="S503" s="58"/>
      <c r="T503" s="32"/>
      <c r="U503" s="21"/>
      <c r="V503" s="21"/>
      <c r="W503" s="21"/>
      <c r="X503" s="21"/>
      <c r="Y503" s="21"/>
      <c r="Z503" s="21"/>
      <c r="AA503" s="32"/>
      <c r="AB503" s="21"/>
      <c r="AC503" s="21"/>
      <c r="AD503" s="32"/>
      <c r="AE503" s="21"/>
      <c r="AF503" s="21"/>
      <c r="AG503" s="21"/>
      <c r="AH503" s="21"/>
      <c r="AI503" s="32"/>
      <c r="AJ503" s="21"/>
      <c r="AK503" s="32"/>
      <c r="AL503" s="32"/>
      <c r="AM503" s="21"/>
      <c r="AN503" s="32" t="n">
        <v>1</v>
      </c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32"/>
      <c r="BU503" s="32"/>
      <c r="BV503" s="32"/>
      <c r="BW503" s="32"/>
      <c r="BX503" s="21"/>
    </row>
    <row r="504" customFormat="false" ht="102" hidden="false" customHeight="true" outlineLevel="0" collapsed="false">
      <c r="A504" s="52"/>
      <c r="B504" s="108" t="s">
        <v>1308</v>
      </c>
      <c r="C504" s="54" t="s">
        <v>1309</v>
      </c>
      <c r="D504" s="55"/>
      <c r="E504" s="54" t="s">
        <v>99</v>
      </c>
      <c r="F504" s="54" t="s">
        <v>1310</v>
      </c>
      <c r="G504" s="45" t="n">
        <f aca="false">SUM(J504:BX504)</f>
        <v>1</v>
      </c>
      <c r="H504" s="56"/>
      <c r="I504" s="56"/>
      <c r="J504" s="57"/>
      <c r="K504" s="57"/>
      <c r="L504" s="58"/>
      <c r="M504" s="58"/>
      <c r="N504" s="58"/>
      <c r="O504" s="58"/>
      <c r="P504" s="58"/>
      <c r="Q504" s="58"/>
      <c r="R504" s="58"/>
      <c r="S504" s="58"/>
      <c r="T504" s="32"/>
      <c r="U504" s="21"/>
      <c r="V504" s="21"/>
      <c r="W504" s="21"/>
      <c r="X504" s="21"/>
      <c r="Y504" s="21"/>
      <c r="Z504" s="21"/>
      <c r="AA504" s="32"/>
      <c r="AB504" s="21"/>
      <c r="AC504" s="21"/>
      <c r="AD504" s="32"/>
      <c r="AE504" s="21"/>
      <c r="AF504" s="21"/>
      <c r="AG504" s="21"/>
      <c r="AH504" s="21"/>
      <c r="AI504" s="32"/>
      <c r="AJ504" s="21"/>
      <c r="AK504" s="32"/>
      <c r="AL504" s="32"/>
      <c r="AM504" s="21"/>
      <c r="AN504" s="32" t="n">
        <v>1</v>
      </c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32"/>
      <c r="BU504" s="32"/>
      <c r="BV504" s="32"/>
      <c r="BW504" s="32"/>
      <c r="BX504" s="21"/>
    </row>
    <row r="505" customFormat="false" ht="102" hidden="false" customHeight="true" outlineLevel="0" collapsed="false">
      <c r="A505" s="52"/>
      <c r="B505" s="108" t="s">
        <v>1311</v>
      </c>
      <c r="C505" s="54" t="s">
        <v>1312</v>
      </c>
      <c r="D505" s="55"/>
      <c r="E505" s="54" t="s">
        <v>99</v>
      </c>
      <c r="F505" s="54" t="s">
        <v>1310</v>
      </c>
      <c r="G505" s="45" t="n">
        <f aca="false">SUM(J505:BX505)</f>
        <v>1</v>
      </c>
      <c r="H505" s="56"/>
      <c r="I505" s="56"/>
      <c r="J505" s="57"/>
      <c r="K505" s="57"/>
      <c r="L505" s="58"/>
      <c r="M505" s="58"/>
      <c r="N505" s="58"/>
      <c r="O505" s="58"/>
      <c r="P505" s="58"/>
      <c r="Q505" s="58"/>
      <c r="R505" s="58"/>
      <c r="S505" s="58"/>
      <c r="T505" s="32"/>
      <c r="U505" s="21"/>
      <c r="V505" s="21"/>
      <c r="W505" s="21"/>
      <c r="X505" s="21"/>
      <c r="Y505" s="21"/>
      <c r="Z505" s="21"/>
      <c r="AA505" s="32"/>
      <c r="AB505" s="21"/>
      <c r="AC505" s="21"/>
      <c r="AD505" s="32"/>
      <c r="AE505" s="21"/>
      <c r="AF505" s="21"/>
      <c r="AG505" s="21"/>
      <c r="AH505" s="21"/>
      <c r="AI505" s="32"/>
      <c r="AJ505" s="21"/>
      <c r="AK505" s="32"/>
      <c r="AL505" s="32"/>
      <c r="AM505" s="21"/>
      <c r="AN505" s="32" t="n">
        <v>1</v>
      </c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32"/>
      <c r="BU505" s="32"/>
      <c r="BV505" s="32"/>
      <c r="BW505" s="32"/>
      <c r="BX505" s="21"/>
    </row>
    <row r="506" customFormat="false" ht="102" hidden="false" customHeight="true" outlineLevel="0" collapsed="false">
      <c r="A506" s="52"/>
      <c r="B506" s="108" t="s">
        <v>1313</v>
      </c>
      <c r="C506" s="54" t="s">
        <v>1314</v>
      </c>
      <c r="D506" s="55"/>
      <c r="E506" s="54" t="s">
        <v>99</v>
      </c>
      <c r="F506" s="54" t="s">
        <v>1307</v>
      </c>
      <c r="G506" s="45" t="n">
        <f aca="false">SUM(J506:BX506)</f>
        <v>1</v>
      </c>
      <c r="H506" s="56"/>
      <c r="I506" s="56"/>
      <c r="J506" s="57"/>
      <c r="K506" s="57"/>
      <c r="L506" s="58"/>
      <c r="M506" s="58"/>
      <c r="N506" s="58"/>
      <c r="O506" s="58"/>
      <c r="P506" s="58"/>
      <c r="Q506" s="58"/>
      <c r="R506" s="58"/>
      <c r="S506" s="58"/>
      <c r="T506" s="32"/>
      <c r="U506" s="21"/>
      <c r="V506" s="21"/>
      <c r="W506" s="21"/>
      <c r="X506" s="21"/>
      <c r="Y506" s="21"/>
      <c r="Z506" s="21"/>
      <c r="AA506" s="32"/>
      <c r="AB506" s="21"/>
      <c r="AC506" s="21"/>
      <c r="AD506" s="32"/>
      <c r="AE506" s="21"/>
      <c r="AF506" s="21"/>
      <c r="AG506" s="21"/>
      <c r="AH506" s="21"/>
      <c r="AI506" s="32"/>
      <c r="AJ506" s="21"/>
      <c r="AK506" s="32"/>
      <c r="AL506" s="32"/>
      <c r="AM506" s="21"/>
      <c r="AN506" s="32" t="n">
        <v>1</v>
      </c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32"/>
      <c r="BU506" s="32"/>
      <c r="BV506" s="32"/>
      <c r="BW506" s="32"/>
      <c r="BX506" s="21"/>
    </row>
    <row r="507" customFormat="false" ht="102" hidden="false" customHeight="true" outlineLevel="0" collapsed="false">
      <c r="A507" s="52"/>
      <c r="B507" s="108" t="s">
        <v>1315</v>
      </c>
      <c r="C507" s="54"/>
      <c r="D507" s="55"/>
      <c r="E507" s="54"/>
      <c r="F507" s="54" t="s">
        <v>115</v>
      </c>
      <c r="G507" s="45" t="n">
        <f aca="false">SUM(J507:BX507)</f>
        <v>2</v>
      </c>
      <c r="H507" s="56"/>
      <c r="I507" s="56"/>
      <c r="J507" s="57"/>
      <c r="K507" s="57"/>
      <c r="L507" s="58"/>
      <c r="M507" s="58"/>
      <c r="N507" s="58"/>
      <c r="O507" s="58"/>
      <c r="P507" s="58"/>
      <c r="Q507" s="58"/>
      <c r="R507" s="58"/>
      <c r="S507" s="58"/>
      <c r="T507" s="32"/>
      <c r="U507" s="21"/>
      <c r="V507" s="21"/>
      <c r="W507" s="21"/>
      <c r="X507" s="21"/>
      <c r="Y507" s="21"/>
      <c r="Z507" s="21"/>
      <c r="AA507" s="32"/>
      <c r="AB507" s="21"/>
      <c r="AC507" s="21"/>
      <c r="AD507" s="32"/>
      <c r="AE507" s="21"/>
      <c r="AF507" s="21"/>
      <c r="AG507" s="21"/>
      <c r="AH507" s="21"/>
      <c r="AI507" s="32"/>
      <c r="AJ507" s="21"/>
      <c r="AK507" s="32"/>
      <c r="AL507" s="32" t="n">
        <v>1</v>
      </c>
      <c r="AM507" s="21"/>
      <c r="AN507" s="32" t="n">
        <v>1</v>
      </c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32"/>
      <c r="BU507" s="32"/>
      <c r="BV507" s="32"/>
      <c r="BW507" s="32"/>
      <c r="BX507" s="21"/>
    </row>
    <row r="508" customFormat="false" ht="102" hidden="false" customHeight="true" outlineLevel="0" collapsed="false">
      <c r="A508" s="52"/>
      <c r="B508" s="108" t="s">
        <v>1316</v>
      </c>
      <c r="C508" s="54"/>
      <c r="D508" s="55"/>
      <c r="E508" s="54"/>
      <c r="F508" s="54" t="s">
        <v>115</v>
      </c>
      <c r="G508" s="45" t="n">
        <f aca="false">SUM(J508:BX508)</f>
        <v>2</v>
      </c>
      <c r="H508" s="56"/>
      <c r="I508" s="56"/>
      <c r="J508" s="57"/>
      <c r="K508" s="57"/>
      <c r="L508" s="58"/>
      <c r="M508" s="58"/>
      <c r="N508" s="58"/>
      <c r="O508" s="58"/>
      <c r="P508" s="58"/>
      <c r="Q508" s="58"/>
      <c r="R508" s="58"/>
      <c r="S508" s="58"/>
      <c r="T508" s="32"/>
      <c r="U508" s="21"/>
      <c r="V508" s="21"/>
      <c r="W508" s="21"/>
      <c r="X508" s="21"/>
      <c r="Y508" s="21"/>
      <c r="Z508" s="21"/>
      <c r="AA508" s="32"/>
      <c r="AB508" s="21"/>
      <c r="AC508" s="21"/>
      <c r="AD508" s="32"/>
      <c r="AE508" s="21"/>
      <c r="AF508" s="21"/>
      <c r="AG508" s="21"/>
      <c r="AH508" s="21"/>
      <c r="AI508" s="32"/>
      <c r="AJ508" s="21"/>
      <c r="AK508" s="32"/>
      <c r="AL508" s="32" t="n">
        <v>1</v>
      </c>
      <c r="AM508" s="21"/>
      <c r="AN508" s="32" t="n">
        <v>1</v>
      </c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32"/>
      <c r="BU508" s="32"/>
      <c r="BV508" s="32"/>
      <c r="BW508" s="32"/>
      <c r="BX508" s="21"/>
    </row>
    <row r="509" customFormat="false" ht="102" hidden="false" customHeight="true" outlineLevel="0" collapsed="false">
      <c r="A509" s="52"/>
      <c r="B509" s="108" t="s">
        <v>1317</v>
      </c>
      <c r="C509" s="54"/>
      <c r="D509" s="55"/>
      <c r="E509" s="54" t="s">
        <v>99</v>
      </c>
      <c r="F509" s="54" t="s">
        <v>1318</v>
      </c>
      <c r="G509" s="45" t="n">
        <f aca="false">SUM(J509:BX509)</f>
        <v>4</v>
      </c>
      <c r="H509" s="56"/>
      <c r="I509" s="56"/>
      <c r="J509" s="57"/>
      <c r="K509" s="57"/>
      <c r="L509" s="58"/>
      <c r="M509" s="58"/>
      <c r="N509" s="58"/>
      <c r="O509" s="58"/>
      <c r="P509" s="58"/>
      <c r="Q509" s="58"/>
      <c r="R509" s="58"/>
      <c r="S509" s="58"/>
      <c r="T509" s="32"/>
      <c r="U509" s="21"/>
      <c r="V509" s="21"/>
      <c r="W509" s="21"/>
      <c r="X509" s="21"/>
      <c r="Y509" s="21"/>
      <c r="Z509" s="21"/>
      <c r="AA509" s="32"/>
      <c r="AB509" s="21"/>
      <c r="AC509" s="21"/>
      <c r="AD509" s="32"/>
      <c r="AE509" s="21"/>
      <c r="AF509" s="21"/>
      <c r="AG509" s="21"/>
      <c r="AH509" s="21"/>
      <c r="AI509" s="32"/>
      <c r="AJ509" s="21"/>
      <c r="AK509" s="32"/>
      <c r="AL509" s="32" t="n">
        <v>2</v>
      </c>
      <c r="AM509" s="21"/>
      <c r="AN509" s="32" t="n">
        <v>2</v>
      </c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32"/>
      <c r="BU509" s="32"/>
      <c r="BV509" s="32"/>
      <c r="BW509" s="32"/>
      <c r="BX509" s="21"/>
    </row>
    <row r="510" customFormat="false" ht="102" hidden="false" customHeight="true" outlineLevel="0" collapsed="false">
      <c r="A510" s="52"/>
      <c r="B510" s="108" t="s">
        <v>1319</v>
      </c>
      <c r="C510" s="54" t="s">
        <v>1320</v>
      </c>
      <c r="D510" s="55"/>
      <c r="E510" s="54"/>
      <c r="F510" s="54" t="s">
        <v>115</v>
      </c>
      <c r="G510" s="45" t="n">
        <f aca="false">SUM(J510:BX510)</f>
        <v>1</v>
      </c>
      <c r="H510" s="56"/>
      <c r="I510" s="56"/>
      <c r="J510" s="57"/>
      <c r="K510" s="57"/>
      <c r="L510" s="58"/>
      <c r="M510" s="58"/>
      <c r="N510" s="58"/>
      <c r="O510" s="58"/>
      <c r="P510" s="58"/>
      <c r="Q510" s="58"/>
      <c r="R510" s="58"/>
      <c r="S510" s="58"/>
      <c r="T510" s="32"/>
      <c r="U510" s="21"/>
      <c r="V510" s="21"/>
      <c r="W510" s="21"/>
      <c r="X510" s="21"/>
      <c r="Y510" s="21"/>
      <c r="Z510" s="21"/>
      <c r="AA510" s="32"/>
      <c r="AB510" s="21"/>
      <c r="AC510" s="21"/>
      <c r="AD510" s="32"/>
      <c r="AE510" s="21"/>
      <c r="AF510" s="21"/>
      <c r="AG510" s="21"/>
      <c r="AH510" s="21"/>
      <c r="AI510" s="32"/>
      <c r="AJ510" s="21"/>
      <c r="AK510" s="32"/>
      <c r="AL510" s="32"/>
      <c r="AM510" s="21"/>
      <c r="AN510" s="32" t="n">
        <v>1</v>
      </c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32"/>
      <c r="BU510" s="32"/>
      <c r="BV510" s="32"/>
      <c r="BW510" s="32"/>
      <c r="BX510" s="21"/>
    </row>
    <row r="511" customFormat="false" ht="102" hidden="false" customHeight="true" outlineLevel="0" collapsed="false">
      <c r="A511" s="52"/>
      <c r="B511" s="108" t="s">
        <v>1321</v>
      </c>
      <c r="C511" s="54" t="s">
        <v>1322</v>
      </c>
      <c r="D511" s="55"/>
      <c r="E511" s="54"/>
      <c r="F511" s="54" t="s">
        <v>1301</v>
      </c>
      <c r="G511" s="45" t="n">
        <f aca="false">SUM(J511:BX511)</f>
        <v>4</v>
      </c>
      <c r="H511" s="56"/>
      <c r="I511" s="56"/>
      <c r="J511" s="57"/>
      <c r="K511" s="57"/>
      <c r="L511" s="58"/>
      <c r="M511" s="58"/>
      <c r="N511" s="58"/>
      <c r="O511" s="58"/>
      <c r="P511" s="58"/>
      <c r="Q511" s="58"/>
      <c r="R511" s="58"/>
      <c r="S511" s="58"/>
      <c r="T511" s="32"/>
      <c r="U511" s="21"/>
      <c r="V511" s="21"/>
      <c r="W511" s="21"/>
      <c r="X511" s="21"/>
      <c r="Y511" s="21"/>
      <c r="Z511" s="21"/>
      <c r="AA511" s="32"/>
      <c r="AB511" s="21"/>
      <c r="AC511" s="21"/>
      <c r="AD511" s="32"/>
      <c r="AE511" s="21"/>
      <c r="AF511" s="21"/>
      <c r="AG511" s="21"/>
      <c r="AH511" s="21"/>
      <c r="AI511" s="32"/>
      <c r="AJ511" s="21"/>
      <c r="AK511" s="32"/>
      <c r="AL511" s="32"/>
      <c r="AM511" s="21"/>
      <c r="AN511" s="32" t="n">
        <v>4</v>
      </c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32"/>
      <c r="BU511" s="32"/>
      <c r="BV511" s="32"/>
      <c r="BW511" s="32"/>
      <c r="BX511" s="21"/>
    </row>
    <row r="512" customFormat="false" ht="102" hidden="false" customHeight="true" outlineLevel="0" collapsed="false">
      <c r="A512" s="52"/>
      <c r="B512" s="108" t="s">
        <v>1321</v>
      </c>
      <c r="C512" s="54" t="s">
        <v>1323</v>
      </c>
      <c r="D512" s="55"/>
      <c r="E512" s="54"/>
      <c r="F512" s="54" t="s">
        <v>1301</v>
      </c>
      <c r="G512" s="45" t="n">
        <f aca="false">SUM(J512:BX512)</f>
        <v>3</v>
      </c>
      <c r="H512" s="56"/>
      <c r="I512" s="56"/>
      <c r="J512" s="57"/>
      <c r="K512" s="57"/>
      <c r="L512" s="58"/>
      <c r="M512" s="58"/>
      <c r="N512" s="58"/>
      <c r="O512" s="58"/>
      <c r="P512" s="58"/>
      <c r="Q512" s="58"/>
      <c r="R512" s="58"/>
      <c r="S512" s="58"/>
      <c r="T512" s="32"/>
      <c r="U512" s="21"/>
      <c r="V512" s="21"/>
      <c r="W512" s="21"/>
      <c r="X512" s="21"/>
      <c r="Y512" s="21"/>
      <c r="Z512" s="21"/>
      <c r="AA512" s="32"/>
      <c r="AB512" s="21"/>
      <c r="AC512" s="21"/>
      <c r="AD512" s="32"/>
      <c r="AE512" s="21"/>
      <c r="AF512" s="21"/>
      <c r="AG512" s="21"/>
      <c r="AH512" s="21"/>
      <c r="AI512" s="32"/>
      <c r="AJ512" s="21"/>
      <c r="AK512" s="32"/>
      <c r="AL512" s="32"/>
      <c r="AM512" s="21"/>
      <c r="AN512" s="32" t="n">
        <v>3</v>
      </c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32"/>
      <c r="BU512" s="32"/>
      <c r="BV512" s="32"/>
      <c r="BW512" s="32"/>
      <c r="BX512" s="21"/>
    </row>
    <row r="513" customFormat="false" ht="102" hidden="false" customHeight="true" outlineLevel="0" collapsed="false">
      <c r="A513" s="52"/>
      <c r="B513" s="108" t="s">
        <v>1321</v>
      </c>
      <c r="C513" s="54" t="s">
        <v>1324</v>
      </c>
      <c r="D513" s="55"/>
      <c r="E513" s="54"/>
      <c r="F513" s="54" t="s">
        <v>1301</v>
      </c>
      <c r="G513" s="45" t="n">
        <f aca="false">SUM(J513:BX513)</f>
        <v>2</v>
      </c>
      <c r="H513" s="56"/>
      <c r="I513" s="56"/>
      <c r="J513" s="57"/>
      <c r="K513" s="57"/>
      <c r="L513" s="58"/>
      <c r="M513" s="58"/>
      <c r="N513" s="58"/>
      <c r="O513" s="58"/>
      <c r="P513" s="58"/>
      <c r="Q513" s="58"/>
      <c r="R513" s="58"/>
      <c r="S513" s="58"/>
      <c r="T513" s="32"/>
      <c r="U513" s="21"/>
      <c r="V513" s="21"/>
      <c r="W513" s="21"/>
      <c r="X513" s="21"/>
      <c r="Y513" s="21"/>
      <c r="Z513" s="21"/>
      <c r="AA513" s="32"/>
      <c r="AB513" s="21"/>
      <c r="AC513" s="21"/>
      <c r="AD513" s="32"/>
      <c r="AE513" s="21"/>
      <c r="AF513" s="21"/>
      <c r="AG513" s="21"/>
      <c r="AH513" s="21"/>
      <c r="AI513" s="32"/>
      <c r="AJ513" s="21"/>
      <c r="AK513" s="32"/>
      <c r="AL513" s="32"/>
      <c r="AM513" s="21"/>
      <c r="AN513" s="32" t="n">
        <v>2</v>
      </c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32"/>
      <c r="BU513" s="32"/>
      <c r="BV513" s="32"/>
      <c r="BW513" s="32"/>
      <c r="BX513" s="21"/>
    </row>
    <row r="514" customFormat="false" ht="102" hidden="false" customHeight="true" outlineLevel="0" collapsed="false">
      <c r="A514" s="52"/>
      <c r="B514" s="108" t="s">
        <v>1321</v>
      </c>
      <c r="C514" s="54" t="s">
        <v>1325</v>
      </c>
      <c r="D514" s="55"/>
      <c r="E514" s="54"/>
      <c r="F514" s="54" t="s">
        <v>1301</v>
      </c>
      <c r="G514" s="45" t="n">
        <f aca="false">SUM(J514:BX514)</f>
        <v>2</v>
      </c>
      <c r="H514" s="56"/>
      <c r="I514" s="56"/>
      <c r="J514" s="57"/>
      <c r="K514" s="57"/>
      <c r="L514" s="58"/>
      <c r="M514" s="58"/>
      <c r="N514" s="58"/>
      <c r="O514" s="58"/>
      <c r="P514" s="58"/>
      <c r="Q514" s="58"/>
      <c r="R514" s="58"/>
      <c r="S514" s="58"/>
      <c r="T514" s="32"/>
      <c r="U514" s="21"/>
      <c r="V514" s="21"/>
      <c r="W514" s="21"/>
      <c r="X514" s="21"/>
      <c r="Y514" s="21"/>
      <c r="Z514" s="21"/>
      <c r="AA514" s="32"/>
      <c r="AB514" s="21"/>
      <c r="AC514" s="21"/>
      <c r="AD514" s="32"/>
      <c r="AE514" s="21"/>
      <c r="AF514" s="21"/>
      <c r="AG514" s="21"/>
      <c r="AH514" s="21"/>
      <c r="AI514" s="32"/>
      <c r="AJ514" s="21"/>
      <c r="AK514" s="32"/>
      <c r="AL514" s="32"/>
      <c r="AM514" s="21"/>
      <c r="AN514" s="32" t="n">
        <v>2</v>
      </c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32"/>
      <c r="BU514" s="32"/>
      <c r="BV514" s="32"/>
      <c r="BW514" s="32"/>
      <c r="BX514" s="21"/>
    </row>
    <row r="515" customFormat="false" ht="102" hidden="false" customHeight="true" outlineLevel="0" collapsed="false">
      <c r="A515" s="52"/>
      <c r="B515" s="108" t="s">
        <v>1321</v>
      </c>
      <c r="C515" s="54" t="s">
        <v>1326</v>
      </c>
      <c r="D515" s="55"/>
      <c r="E515" s="54"/>
      <c r="F515" s="54" t="s">
        <v>1301</v>
      </c>
      <c r="G515" s="45" t="n">
        <f aca="false">SUM(J515:BX515)</f>
        <v>2</v>
      </c>
      <c r="H515" s="56"/>
      <c r="I515" s="56"/>
      <c r="J515" s="57"/>
      <c r="K515" s="57"/>
      <c r="L515" s="58"/>
      <c r="M515" s="58"/>
      <c r="N515" s="58"/>
      <c r="O515" s="58"/>
      <c r="P515" s="58"/>
      <c r="Q515" s="58"/>
      <c r="R515" s="58"/>
      <c r="S515" s="58"/>
      <c r="T515" s="32"/>
      <c r="U515" s="21"/>
      <c r="V515" s="21"/>
      <c r="W515" s="21"/>
      <c r="X515" s="21"/>
      <c r="Y515" s="21"/>
      <c r="Z515" s="21"/>
      <c r="AA515" s="32"/>
      <c r="AB515" s="21"/>
      <c r="AC515" s="21"/>
      <c r="AD515" s="32"/>
      <c r="AE515" s="21"/>
      <c r="AF515" s="21"/>
      <c r="AG515" s="21"/>
      <c r="AH515" s="21"/>
      <c r="AI515" s="32"/>
      <c r="AJ515" s="21"/>
      <c r="AK515" s="32"/>
      <c r="AL515" s="32"/>
      <c r="AM515" s="21"/>
      <c r="AN515" s="32" t="n">
        <v>2</v>
      </c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32"/>
      <c r="BU515" s="32"/>
      <c r="BV515" s="32"/>
      <c r="BW515" s="32"/>
      <c r="BX515" s="21"/>
    </row>
    <row r="516" customFormat="false" ht="102" hidden="false" customHeight="true" outlineLevel="0" collapsed="false">
      <c r="A516" s="52"/>
      <c r="B516" s="108" t="s">
        <v>1327</v>
      </c>
      <c r="C516" s="54" t="s">
        <v>1328</v>
      </c>
      <c r="D516" s="55" t="s">
        <v>1329</v>
      </c>
      <c r="E516" s="54" t="s">
        <v>475</v>
      </c>
      <c r="F516" s="54" t="s">
        <v>115</v>
      </c>
      <c r="G516" s="45" t="n">
        <f aca="false">SUM(J516:BX516)</f>
        <v>100</v>
      </c>
      <c r="H516" s="56"/>
      <c r="I516" s="56"/>
      <c r="J516" s="57"/>
      <c r="K516" s="57"/>
      <c r="L516" s="58"/>
      <c r="M516" s="58"/>
      <c r="N516" s="58"/>
      <c r="O516" s="58"/>
      <c r="P516" s="58"/>
      <c r="Q516" s="58"/>
      <c r="R516" s="58"/>
      <c r="S516" s="58"/>
      <c r="T516" s="32"/>
      <c r="U516" s="21"/>
      <c r="V516" s="21"/>
      <c r="W516" s="21"/>
      <c r="X516" s="21"/>
      <c r="Y516" s="21"/>
      <c r="Z516" s="21"/>
      <c r="AA516" s="32"/>
      <c r="AB516" s="21"/>
      <c r="AC516" s="21"/>
      <c r="AD516" s="32"/>
      <c r="AE516" s="21"/>
      <c r="AF516" s="21"/>
      <c r="AG516" s="21"/>
      <c r="AH516" s="21"/>
      <c r="AI516" s="32"/>
      <c r="AJ516" s="21"/>
      <c r="AK516" s="32"/>
      <c r="AL516" s="32" t="n">
        <v>50</v>
      </c>
      <c r="AM516" s="21"/>
      <c r="AN516" s="32" t="n">
        <v>50</v>
      </c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32"/>
      <c r="BU516" s="32"/>
      <c r="BV516" s="32"/>
      <c r="BW516" s="32"/>
      <c r="BX516" s="21"/>
    </row>
    <row r="517" customFormat="false" ht="102" hidden="false" customHeight="true" outlineLevel="0" collapsed="false">
      <c r="A517" s="52"/>
      <c r="B517" s="108" t="s">
        <v>1327</v>
      </c>
      <c r="C517" s="54" t="s">
        <v>1328</v>
      </c>
      <c r="D517" s="55" t="s">
        <v>1329</v>
      </c>
      <c r="E517" s="54" t="s">
        <v>491</v>
      </c>
      <c r="F517" s="54" t="s">
        <v>115</v>
      </c>
      <c r="G517" s="45" t="n">
        <f aca="false">SUM(J517:BX517)</f>
        <v>100</v>
      </c>
      <c r="H517" s="56"/>
      <c r="I517" s="56"/>
      <c r="J517" s="57"/>
      <c r="K517" s="57"/>
      <c r="L517" s="58"/>
      <c r="M517" s="58"/>
      <c r="N517" s="58"/>
      <c r="O517" s="58"/>
      <c r="P517" s="58"/>
      <c r="Q517" s="58"/>
      <c r="R517" s="58"/>
      <c r="S517" s="58"/>
      <c r="T517" s="32"/>
      <c r="U517" s="21"/>
      <c r="V517" s="21"/>
      <c r="W517" s="21"/>
      <c r="X517" s="21"/>
      <c r="Y517" s="21"/>
      <c r="Z517" s="21"/>
      <c r="AA517" s="32"/>
      <c r="AB517" s="21"/>
      <c r="AC517" s="21"/>
      <c r="AD517" s="32"/>
      <c r="AE517" s="21"/>
      <c r="AF517" s="21"/>
      <c r="AG517" s="21"/>
      <c r="AH517" s="21"/>
      <c r="AI517" s="32"/>
      <c r="AJ517" s="21"/>
      <c r="AK517" s="32"/>
      <c r="AL517" s="32" t="n">
        <v>50</v>
      </c>
      <c r="AM517" s="21"/>
      <c r="AN517" s="32" t="n">
        <v>50</v>
      </c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32"/>
      <c r="BU517" s="32"/>
      <c r="BV517" s="32"/>
      <c r="BW517" s="32"/>
      <c r="BX517" s="21"/>
    </row>
    <row r="518" customFormat="false" ht="102" hidden="false" customHeight="true" outlineLevel="0" collapsed="false">
      <c r="A518" s="52"/>
      <c r="B518" s="108" t="s">
        <v>1327</v>
      </c>
      <c r="C518" s="54" t="s">
        <v>1330</v>
      </c>
      <c r="D518" s="55" t="s">
        <v>1329</v>
      </c>
      <c r="E518" s="54" t="s">
        <v>475</v>
      </c>
      <c r="F518" s="54" t="s">
        <v>115</v>
      </c>
      <c r="G518" s="45" t="n">
        <f aca="false">SUM(J518:BX518)</f>
        <v>20</v>
      </c>
      <c r="H518" s="56"/>
      <c r="I518" s="56"/>
      <c r="J518" s="57"/>
      <c r="K518" s="57"/>
      <c r="L518" s="58"/>
      <c r="M518" s="58"/>
      <c r="N518" s="58"/>
      <c r="O518" s="58"/>
      <c r="P518" s="58"/>
      <c r="Q518" s="58"/>
      <c r="R518" s="58"/>
      <c r="S518" s="58"/>
      <c r="T518" s="32"/>
      <c r="U518" s="21"/>
      <c r="V518" s="21"/>
      <c r="W518" s="21"/>
      <c r="X518" s="21"/>
      <c r="Y518" s="21"/>
      <c r="Z518" s="21"/>
      <c r="AA518" s="32"/>
      <c r="AB518" s="21"/>
      <c r="AC518" s="21"/>
      <c r="AD518" s="32"/>
      <c r="AE518" s="21"/>
      <c r="AF518" s="21"/>
      <c r="AG518" s="21"/>
      <c r="AH518" s="21"/>
      <c r="AI518" s="32"/>
      <c r="AJ518" s="21"/>
      <c r="AK518" s="32"/>
      <c r="AL518" s="32" t="n">
        <v>10</v>
      </c>
      <c r="AM518" s="21"/>
      <c r="AN518" s="32" t="n">
        <v>10</v>
      </c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32"/>
      <c r="BU518" s="32"/>
      <c r="BV518" s="32"/>
      <c r="BW518" s="32"/>
      <c r="BX518" s="21"/>
    </row>
    <row r="519" customFormat="false" ht="102" hidden="false" customHeight="true" outlineLevel="0" collapsed="false">
      <c r="A519" s="52"/>
      <c r="B519" s="108" t="s">
        <v>1327</v>
      </c>
      <c r="C519" s="54" t="s">
        <v>1330</v>
      </c>
      <c r="D519" s="55" t="s">
        <v>1329</v>
      </c>
      <c r="E519" s="54" t="s">
        <v>491</v>
      </c>
      <c r="F519" s="54" t="s">
        <v>115</v>
      </c>
      <c r="G519" s="45" t="n">
        <f aca="false">SUM(J519:BX519)</f>
        <v>10</v>
      </c>
      <c r="H519" s="56"/>
      <c r="I519" s="56"/>
      <c r="J519" s="57"/>
      <c r="K519" s="57"/>
      <c r="L519" s="58"/>
      <c r="M519" s="58"/>
      <c r="N519" s="58"/>
      <c r="O519" s="58"/>
      <c r="P519" s="58"/>
      <c r="Q519" s="58"/>
      <c r="R519" s="58"/>
      <c r="S519" s="58"/>
      <c r="T519" s="32"/>
      <c r="U519" s="21"/>
      <c r="V519" s="21"/>
      <c r="W519" s="21"/>
      <c r="X519" s="21"/>
      <c r="Y519" s="21"/>
      <c r="Z519" s="21"/>
      <c r="AA519" s="32"/>
      <c r="AB519" s="21"/>
      <c r="AC519" s="21"/>
      <c r="AD519" s="32"/>
      <c r="AE519" s="21"/>
      <c r="AF519" s="21"/>
      <c r="AG519" s="21"/>
      <c r="AH519" s="21"/>
      <c r="AI519" s="32"/>
      <c r="AJ519" s="21"/>
      <c r="AK519" s="32"/>
      <c r="AL519" s="32" t="n">
        <v>5</v>
      </c>
      <c r="AM519" s="21"/>
      <c r="AN519" s="32" t="n">
        <v>5</v>
      </c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32"/>
      <c r="BU519" s="32"/>
      <c r="BV519" s="32"/>
      <c r="BW519" s="32"/>
      <c r="BX519" s="21"/>
    </row>
    <row r="520" customFormat="false" ht="102" hidden="false" customHeight="true" outlineLevel="0" collapsed="false">
      <c r="A520" s="52"/>
      <c r="B520" s="108" t="s">
        <v>1331</v>
      </c>
      <c r="C520" s="54" t="s">
        <v>1332</v>
      </c>
      <c r="D520" s="55"/>
      <c r="E520" s="54" t="s">
        <v>475</v>
      </c>
      <c r="F520" s="54" t="s">
        <v>1333</v>
      </c>
      <c r="G520" s="45" t="n">
        <f aca="false">SUM(J520:BX520)</f>
        <v>4</v>
      </c>
      <c r="H520" s="56"/>
      <c r="I520" s="56"/>
      <c r="J520" s="57"/>
      <c r="K520" s="57"/>
      <c r="L520" s="58"/>
      <c r="M520" s="58"/>
      <c r="N520" s="58"/>
      <c r="O520" s="58"/>
      <c r="P520" s="58"/>
      <c r="Q520" s="58"/>
      <c r="R520" s="58"/>
      <c r="S520" s="58"/>
      <c r="T520" s="32"/>
      <c r="U520" s="21"/>
      <c r="V520" s="21"/>
      <c r="W520" s="21"/>
      <c r="X520" s="21"/>
      <c r="Y520" s="21"/>
      <c r="Z520" s="21"/>
      <c r="AA520" s="32"/>
      <c r="AB520" s="21"/>
      <c r="AC520" s="21"/>
      <c r="AD520" s="32"/>
      <c r="AE520" s="21"/>
      <c r="AF520" s="21"/>
      <c r="AG520" s="21"/>
      <c r="AH520" s="21"/>
      <c r="AI520" s="32"/>
      <c r="AJ520" s="21"/>
      <c r="AK520" s="32"/>
      <c r="AL520" s="32" t="n">
        <v>2</v>
      </c>
      <c r="AM520" s="21"/>
      <c r="AN520" s="32" t="n">
        <v>2</v>
      </c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32"/>
      <c r="BU520" s="32"/>
      <c r="BV520" s="32"/>
      <c r="BW520" s="32"/>
      <c r="BX520" s="21"/>
    </row>
    <row r="521" customFormat="false" ht="102" hidden="false" customHeight="true" outlineLevel="0" collapsed="false">
      <c r="A521" s="52"/>
      <c r="B521" s="108" t="s">
        <v>511</v>
      </c>
      <c r="C521" s="54" t="s">
        <v>1334</v>
      </c>
      <c r="D521" s="55"/>
      <c r="E521" s="54" t="s">
        <v>475</v>
      </c>
      <c r="F521" s="54" t="s">
        <v>115</v>
      </c>
      <c r="G521" s="45" t="n">
        <f aca="false">SUM(J521:BX521)</f>
        <v>14</v>
      </c>
      <c r="H521" s="56"/>
      <c r="I521" s="56"/>
      <c r="J521" s="57"/>
      <c r="K521" s="57"/>
      <c r="L521" s="58"/>
      <c r="M521" s="58"/>
      <c r="N521" s="58"/>
      <c r="O521" s="58"/>
      <c r="P521" s="58"/>
      <c r="Q521" s="58"/>
      <c r="R521" s="58"/>
      <c r="S521" s="58"/>
      <c r="T521" s="32"/>
      <c r="U521" s="21"/>
      <c r="V521" s="21"/>
      <c r="W521" s="21"/>
      <c r="X521" s="21"/>
      <c r="Y521" s="21"/>
      <c r="Z521" s="21"/>
      <c r="AA521" s="32"/>
      <c r="AB521" s="21"/>
      <c r="AC521" s="21"/>
      <c r="AD521" s="32"/>
      <c r="AE521" s="21"/>
      <c r="AF521" s="21"/>
      <c r="AG521" s="21"/>
      <c r="AH521" s="21"/>
      <c r="AI521" s="32"/>
      <c r="AJ521" s="21"/>
      <c r="AK521" s="32"/>
      <c r="AL521" s="32" t="n">
        <v>7</v>
      </c>
      <c r="AM521" s="21"/>
      <c r="AN521" s="32" t="n">
        <v>7</v>
      </c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32"/>
      <c r="BU521" s="32"/>
      <c r="BV521" s="32"/>
      <c r="BW521" s="32"/>
      <c r="BX521" s="21"/>
    </row>
    <row r="522" customFormat="false" ht="102" hidden="false" customHeight="true" outlineLevel="0" collapsed="false">
      <c r="A522" s="52"/>
      <c r="B522" s="108" t="s">
        <v>511</v>
      </c>
      <c r="C522" s="54" t="s">
        <v>1335</v>
      </c>
      <c r="D522" s="55"/>
      <c r="E522" s="54" t="s">
        <v>475</v>
      </c>
      <c r="F522" s="54" t="s">
        <v>115</v>
      </c>
      <c r="G522" s="45" t="n">
        <f aca="false">SUM(J522:BX522)</f>
        <v>10</v>
      </c>
      <c r="H522" s="56"/>
      <c r="I522" s="56"/>
      <c r="J522" s="57"/>
      <c r="K522" s="57"/>
      <c r="L522" s="58"/>
      <c r="M522" s="58"/>
      <c r="N522" s="58"/>
      <c r="O522" s="58"/>
      <c r="P522" s="58"/>
      <c r="Q522" s="58"/>
      <c r="R522" s="58"/>
      <c r="S522" s="58"/>
      <c r="T522" s="32"/>
      <c r="U522" s="21"/>
      <c r="V522" s="21"/>
      <c r="W522" s="21"/>
      <c r="X522" s="21"/>
      <c r="Y522" s="21"/>
      <c r="Z522" s="21"/>
      <c r="AA522" s="32"/>
      <c r="AB522" s="21"/>
      <c r="AC522" s="21"/>
      <c r="AD522" s="32"/>
      <c r="AE522" s="21"/>
      <c r="AF522" s="21"/>
      <c r="AG522" s="21"/>
      <c r="AH522" s="21"/>
      <c r="AI522" s="32"/>
      <c r="AJ522" s="21"/>
      <c r="AK522" s="32"/>
      <c r="AL522" s="32" t="n">
        <v>5</v>
      </c>
      <c r="AM522" s="21"/>
      <c r="AN522" s="32" t="n">
        <v>5</v>
      </c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32"/>
      <c r="BU522" s="32"/>
      <c r="BV522" s="32"/>
      <c r="BW522" s="32"/>
      <c r="BX522" s="21"/>
    </row>
    <row r="523" customFormat="false" ht="102" hidden="false" customHeight="true" outlineLevel="0" collapsed="false">
      <c r="A523" s="52"/>
      <c r="B523" s="108" t="s">
        <v>511</v>
      </c>
      <c r="C523" s="54" t="s">
        <v>1336</v>
      </c>
      <c r="D523" s="55"/>
      <c r="E523" s="54" t="s">
        <v>475</v>
      </c>
      <c r="F523" s="54" t="s">
        <v>115</v>
      </c>
      <c r="G523" s="45" t="n">
        <f aca="false">SUM(J523:BX523)</f>
        <v>20</v>
      </c>
      <c r="H523" s="56"/>
      <c r="I523" s="56"/>
      <c r="J523" s="57"/>
      <c r="K523" s="57"/>
      <c r="L523" s="58"/>
      <c r="M523" s="58"/>
      <c r="N523" s="58"/>
      <c r="O523" s="58"/>
      <c r="P523" s="58"/>
      <c r="Q523" s="58"/>
      <c r="R523" s="58"/>
      <c r="S523" s="58"/>
      <c r="T523" s="32"/>
      <c r="U523" s="21"/>
      <c r="V523" s="21"/>
      <c r="W523" s="21"/>
      <c r="X523" s="21"/>
      <c r="Y523" s="21"/>
      <c r="Z523" s="21"/>
      <c r="AA523" s="32"/>
      <c r="AB523" s="21"/>
      <c r="AC523" s="21"/>
      <c r="AD523" s="32"/>
      <c r="AE523" s="21"/>
      <c r="AF523" s="21"/>
      <c r="AG523" s="21"/>
      <c r="AH523" s="21"/>
      <c r="AI523" s="32"/>
      <c r="AJ523" s="21"/>
      <c r="AK523" s="32"/>
      <c r="AL523" s="32" t="n">
        <v>10</v>
      </c>
      <c r="AM523" s="21"/>
      <c r="AN523" s="32" t="n">
        <v>10</v>
      </c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32"/>
      <c r="BU523" s="32"/>
      <c r="BV523" s="32"/>
      <c r="BW523" s="32"/>
      <c r="BX523" s="21"/>
    </row>
    <row r="524" customFormat="false" ht="102" hidden="false" customHeight="true" outlineLevel="0" collapsed="false">
      <c r="A524" s="52"/>
      <c r="B524" s="108" t="s">
        <v>1337</v>
      </c>
      <c r="C524" s="54" t="s">
        <v>539</v>
      </c>
      <c r="D524" s="55" t="s">
        <v>1329</v>
      </c>
      <c r="E524" s="54" t="s">
        <v>475</v>
      </c>
      <c r="F524" s="54" t="s">
        <v>115</v>
      </c>
      <c r="G524" s="45" t="n">
        <f aca="false">SUM(J524:BX524)</f>
        <v>200</v>
      </c>
      <c r="H524" s="56"/>
      <c r="I524" s="56"/>
      <c r="J524" s="57"/>
      <c r="K524" s="57"/>
      <c r="L524" s="58"/>
      <c r="M524" s="58"/>
      <c r="N524" s="58"/>
      <c r="O524" s="58"/>
      <c r="P524" s="58"/>
      <c r="Q524" s="58"/>
      <c r="R524" s="58"/>
      <c r="S524" s="58"/>
      <c r="T524" s="32"/>
      <c r="U524" s="21"/>
      <c r="V524" s="21"/>
      <c r="W524" s="21"/>
      <c r="X524" s="21"/>
      <c r="Y524" s="21"/>
      <c r="Z524" s="21"/>
      <c r="AA524" s="32"/>
      <c r="AB524" s="21"/>
      <c r="AC524" s="21"/>
      <c r="AD524" s="32"/>
      <c r="AE524" s="21"/>
      <c r="AF524" s="21"/>
      <c r="AG524" s="21"/>
      <c r="AH524" s="21"/>
      <c r="AI524" s="32"/>
      <c r="AJ524" s="21"/>
      <c r="AK524" s="32"/>
      <c r="AL524" s="32" t="n">
        <v>100</v>
      </c>
      <c r="AM524" s="21"/>
      <c r="AN524" s="32" t="n">
        <v>100</v>
      </c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32"/>
      <c r="BU524" s="32"/>
      <c r="BV524" s="32"/>
      <c r="BW524" s="32"/>
      <c r="BX524" s="21"/>
    </row>
    <row r="525" customFormat="false" ht="102" hidden="false" customHeight="true" outlineLevel="0" collapsed="false">
      <c r="A525" s="52"/>
      <c r="B525" s="108" t="s">
        <v>1338</v>
      </c>
      <c r="C525" s="54" t="s">
        <v>98</v>
      </c>
      <c r="D525" s="55"/>
      <c r="E525" s="54"/>
      <c r="F525" s="54" t="s">
        <v>1260</v>
      </c>
      <c r="G525" s="45" t="n">
        <f aca="false">SUM(J525:BX525)</f>
        <v>6</v>
      </c>
      <c r="H525" s="56"/>
      <c r="I525" s="56"/>
      <c r="J525" s="57"/>
      <c r="K525" s="57"/>
      <c r="L525" s="58"/>
      <c r="M525" s="58"/>
      <c r="N525" s="58"/>
      <c r="O525" s="58"/>
      <c r="P525" s="58"/>
      <c r="Q525" s="58"/>
      <c r="R525" s="58"/>
      <c r="S525" s="58"/>
      <c r="T525" s="32"/>
      <c r="U525" s="21"/>
      <c r="V525" s="21"/>
      <c r="W525" s="21"/>
      <c r="X525" s="21"/>
      <c r="Y525" s="21"/>
      <c r="Z525" s="21"/>
      <c r="AA525" s="32"/>
      <c r="AB525" s="21"/>
      <c r="AC525" s="21"/>
      <c r="AD525" s="32"/>
      <c r="AE525" s="21"/>
      <c r="AF525" s="21"/>
      <c r="AG525" s="21"/>
      <c r="AH525" s="21"/>
      <c r="AI525" s="32"/>
      <c r="AJ525" s="21"/>
      <c r="AK525" s="32"/>
      <c r="AL525" s="32"/>
      <c r="AM525" s="21"/>
      <c r="AN525" s="32" t="n">
        <v>6</v>
      </c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32"/>
      <c r="BU525" s="32"/>
      <c r="BV525" s="32"/>
      <c r="BW525" s="32"/>
      <c r="BX525" s="21"/>
    </row>
    <row r="526" customFormat="false" ht="102" hidden="false" customHeight="true" outlineLevel="0" collapsed="false">
      <c r="A526" s="52"/>
      <c r="B526" s="108" t="s">
        <v>1339</v>
      </c>
      <c r="C526" s="54" t="s">
        <v>1340</v>
      </c>
      <c r="D526" s="55"/>
      <c r="E526" s="54"/>
      <c r="F526" s="54" t="s">
        <v>1310</v>
      </c>
      <c r="G526" s="45" t="n">
        <f aca="false">SUM(J526:BX526)</f>
        <v>1</v>
      </c>
      <c r="H526" s="56"/>
      <c r="I526" s="56"/>
      <c r="J526" s="57"/>
      <c r="K526" s="57"/>
      <c r="L526" s="58"/>
      <c r="M526" s="58"/>
      <c r="N526" s="58"/>
      <c r="O526" s="58"/>
      <c r="P526" s="58"/>
      <c r="Q526" s="58"/>
      <c r="R526" s="58"/>
      <c r="S526" s="58"/>
      <c r="T526" s="32"/>
      <c r="U526" s="21"/>
      <c r="V526" s="21"/>
      <c r="W526" s="21"/>
      <c r="X526" s="21"/>
      <c r="Y526" s="21"/>
      <c r="Z526" s="21"/>
      <c r="AA526" s="32"/>
      <c r="AB526" s="21"/>
      <c r="AC526" s="21"/>
      <c r="AD526" s="32"/>
      <c r="AE526" s="21"/>
      <c r="AF526" s="21"/>
      <c r="AG526" s="21"/>
      <c r="AH526" s="21"/>
      <c r="AI526" s="32"/>
      <c r="AJ526" s="21"/>
      <c r="AK526" s="32"/>
      <c r="AL526" s="32"/>
      <c r="AM526" s="21"/>
      <c r="AN526" s="32" t="n">
        <v>1</v>
      </c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32"/>
      <c r="BU526" s="32"/>
      <c r="BV526" s="32"/>
      <c r="BW526" s="32"/>
      <c r="BX526" s="21"/>
    </row>
    <row r="527" customFormat="false" ht="102" hidden="false" customHeight="true" outlineLevel="0" collapsed="false">
      <c r="A527" s="52"/>
      <c r="B527" s="108" t="s">
        <v>1341</v>
      </c>
      <c r="C527" s="54" t="s">
        <v>1342</v>
      </c>
      <c r="D527" s="55"/>
      <c r="E527" s="54"/>
      <c r="F527" s="54" t="s">
        <v>115</v>
      </c>
      <c r="G527" s="45" t="n">
        <f aca="false">SUM(J527:BX527)</f>
        <v>3</v>
      </c>
      <c r="H527" s="56"/>
      <c r="I527" s="56"/>
      <c r="J527" s="57"/>
      <c r="K527" s="57"/>
      <c r="L527" s="58"/>
      <c r="M527" s="58"/>
      <c r="N527" s="58"/>
      <c r="O527" s="58"/>
      <c r="P527" s="58"/>
      <c r="Q527" s="58"/>
      <c r="R527" s="58"/>
      <c r="S527" s="58"/>
      <c r="T527" s="32"/>
      <c r="U527" s="21"/>
      <c r="V527" s="21"/>
      <c r="W527" s="21"/>
      <c r="X527" s="21"/>
      <c r="Y527" s="21"/>
      <c r="Z527" s="21"/>
      <c r="AA527" s="32"/>
      <c r="AB527" s="21"/>
      <c r="AC527" s="21"/>
      <c r="AD527" s="32"/>
      <c r="AE527" s="21"/>
      <c r="AF527" s="21"/>
      <c r="AG527" s="21"/>
      <c r="AH527" s="21"/>
      <c r="AI527" s="32"/>
      <c r="AJ527" s="21"/>
      <c r="AK527" s="32"/>
      <c r="AL527" s="32"/>
      <c r="AM527" s="21"/>
      <c r="AN527" s="32" t="n">
        <v>3</v>
      </c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32"/>
      <c r="BU527" s="32"/>
      <c r="BV527" s="32"/>
      <c r="BW527" s="32"/>
      <c r="BX527" s="21"/>
    </row>
    <row r="528" customFormat="false" ht="102" hidden="false" customHeight="true" outlineLevel="0" collapsed="false">
      <c r="A528" s="52"/>
      <c r="B528" s="108" t="s">
        <v>1343</v>
      </c>
      <c r="C528" s="54" t="s">
        <v>98</v>
      </c>
      <c r="D528" s="55"/>
      <c r="E528" s="54" t="s">
        <v>99</v>
      </c>
      <c r="F528" s="54" t="s">
        <v>1344</v>
      </c>
      <c r="G528" s="45" t="n">
        <f aca="false">SUM(J528:BX528)</f>
        <v>1</v>
      </c>
      <c r="H528" s="56"/>
      <c r="I528" s="56"/>
      <c r="J528" s="57"/>
      <c r="K528" s="57"/>
      <c r="L528" s="58"/>
      <c r="M528" s="58"/>
      <c r="N528" s="58"/>
      <c r="O528" s="58"/>
      <c r="P528" s="58"/>
      <c r="Q528" s="58"/>
      <c r="R528" s="58"/>
      <c r="S528" s="58"/>
      <c r="T528" s="32"/>
      <c r="U528" s="21"/>
      <c r="V528" s="21"/>
      <c r="W528" s="21"/>
      <c r="X528" s="21"/>
      <c r="Y528" s="21"/>
      <c r="Z528" s="21"/>
      <c r="AA528" s="32"/>
      <c r="AB528" s="21"/>
      <c r="AC528" s="21"/>
      <c r="AD528" s="32"/>
      <c r="AE528" s="21"/>
      <c r="AF528" s="21"/>
      <c r="AG528" s="21"/>
      <c r="AH528" s="21"/>
      <c r="AI528" s="32"/>
      <c r="AJ528" s="21"/>
      <c r="AK528" s="32"/>
      <c r="AL528" s="32"/>
      <c r="AM528" s="21"/>
      <c r="AN528" s="32" t="n">
        <v>1</v>
      </c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32"/>
      <c r="BU528" s="32"/>
      <c r="BV528" s="32"/>
      <c r="BW528" s="32"/>
      <c r="BX528" s="21"/>
    </row>
    <row r="529" customFormat="false" ht="102" hidden="false" customHeight="true" outlineLevel="0" collapsed="false">
      <c r="A529" s="52"/>
      <c r="B529" s="108" t="s">
        <v>1345</v>
      </c>
      <c r="C529" s="54" t="s">
        <v>98</v>
      </c>
      <c r="D529" s="55" t="s">
        <v>1346</v>
      </c>
      <c r="E529" s="54" t="s">
        <v>99</v>
      </c>
      <c r="F529" s="54" t="s">
        <v>1347</v>
      </c>
      <c r="G529" s="45" t="n">
        <f aca="false">SUM(J529:BX529)</f>
        <v>2</v>
      </c>
      <c r="H529" s="56"/>
      <c r="I529" s="56"/>
      <c r="J529" s="57"/>
      <c r="K529" s="57"/>
      <c r="L529" s="58"/>
      <c r="M529" s="58"/>
      <c r="N529" s="58"/>
      <c r="O529" s="58"/>
      <c r="P529" s="58"/>
      <c r="Q529" s="58"/>
      <c r="R529" s="58"/>
      <c r="S529" s="58"/>
      <c r="T529" s="32"/>
      <c r="U529" s="21"/>
      <c r="V529" s="21"/>
      <c r="W529" s="21"/>
      <c r="X529" s="21"/>
      <c r="Y529" s="21"/>
      <c r="Z529" s="21"/>
      <c r="AA529" s="32"/>
      <c r="AB529" s="21"/>
      <c r="AC529" s="21"/>
      <c r="AD529" s="32"/>
      <c r="AE529" s="21"/>
      <c r="AF529" s="21"/>
      <c r="AG529" s="21"/>
      <c r="AH529" s="21"/>
      <c r="AI529" s="32"/>
      <c r="AJ529" s="21"/>
      <c r="AK529" s="32"/>
      <c r="AL529" s="32" t="n">
        <v>1</v>
      </c>
      <c r="AM529" s="21"/>
      <c r="AN529" s="32" t="n">
        <v>1</v>
      </c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32"/>
      <c r="BU529" s="32"/>
      <c r="BV529" s="32"/>
      <c r="BW529" s="32"/>
      <c r="BX529" s="21"/>
    </row>
    <row r="530" customFormat="false" ht="102" hidden="false" customHeight="true" outlineLevel="0" collapsed="false">
      <c r="A530" s="52"/>
      <c r="B530" s="108" t="s">
        <v>720</v>
      </c>
      <c r="C530" s="54" t="s">
        <v>98</v>
      </c>
      <c r="D530" s="55" t="s">
        <v>1348</v>
      </c>
      <c r="E530" s="54"/>
      <c r="F530" s="54" t="s">
        <v>1347</v>
      </c>
      <c r="G530" s="45" t="n">
        <f aca="false">SUM(J530:BX530)</f>
        <v>4</v>
      </c>
      <c r="H530" s="56"/>
      <c r="I530" s="56"/>
      <c r="J530" s="57"/>
      <c r="K530" s="57"/>
      <c r="L530" s="58"/>
      <c r="M530" s="58"/>
      <c r="N530" s="58"/>
      <c r="O530" s="58"/>
      <c r="P530" s="58"/>
      <c r="Q530" s="58"/>
      <c r="R530" s="58"/>
      <c r="S530" s="58"/>
      <c r="T530" s="32"/>
      <c r="U530" s="21"/>
      <c r="V530" s="21"/>
      <c r="W530" s="21"/>
      <c r="X530" s="21"/>
      <c r="Y530" s="21"/>
      <c r="Z530" s="21"/>
      <c r="AA530" s="32"/>
      <c r="AB530" s="21"/>
      <c r="AC530" s="21"/>
      <c r="AD530" s="32"/>
      <c r="AE530" s="21"/>
      <c r="AF530" s="21"/>
      <c r="AG530" s="21"/>
      <c r="AH530" s="21"/>
      <c r="AI530" s="32"/>
      <c r="AJ530" s="21"/>
      <c r="AK530" s="32"/>
      <c r="AL530" s="32" t="n">
        <v>2</v>
      </c>
      <c r="AM530" s="21"/>
      <c r="AN530" s="32" t="n">
        <v>2</v>
      </c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32"/>
      <c r="BU530" s="32"/>
      <c r="BV530" s="32"/>
      <c r="BW530" s="32"/>
      <c r="BX530" s="21"/>
    </row>
    <row r="531" customFormat="false" ht="102" hidden="false" customHeight="true" outlineLevel="0" collapsed="false">
      <c r="A531" s="52"/>
      <c r="B531" s="108" t="s">
        <v>1349</v>
      </c>
      <c r="C531" s="54"/>
      <c r="D531" s="55"/>
      <c r="E531" s="54"/>
      <c r="F531" s="54" t="s">
        <v>115</v>
      </c>
      <c r="G531" s="45" t="n">
        <f aca="false">SUM(J531:BX531)</f>
        <v>5</v>
      </c>
      <c r="H531" s="56"/>
      <c r="I531" s="56"/>
      <c r="J531" s="57"/>
      <c r="K531" s="57"/>
      <c r="L531" s="58"/>
      <c r="M531" s="58"/>
      <c r="N531" s="58"/>
      <c r="O531" s="58"/>
      <c r="P531" s="58"/>
      <c r="Q531" s="58"/>
      <c r="R531" s="58"/>
      <c r="S531" s="58"/>
      <c r="T531" s="32"/>
      <c r="U531" s="21"/>
      <c r="V531" s="21"/>
      <c r="W531" s="21"/>
      <c r="X531" s="21"/>
      <c r="Y531" s="21"/>
      <c r="Z531" s="21"/>
      <c r="AA531" s="32"/>
      <c r="AB531" s="21"/>
      <c r="AC531" s="21"/>
      <c r="AD531" s="32"/>
      <c r="AE531" s="21"/>
      <c r="AF531" s="21"/>
      <c r="AG531" s="21"/>
      <c r="AH531" s="21"/>
      <c r="AI531" s="32"/>
      <c r="AJ531" s="21"/>
      <c r="AK531" s="32"/>
      <c r="AL531" s="32"/>
      <c r="AM531" s="21"/>
      <c r="AN531" s="32" t="n">
        <v>5</v>
      </c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32"/>
      <c r="BU531" s="32"/>
      <c r="BV531" s="32"/>
      <c r="BW531" s="32"/>
      <c r="BX531" s="21"/>
    </row>
    <row r="532" customFormat="false" ht="102" hidden="false" customHeight="true" outlineLevel="0" collapsed="false">
      <c r="A532" s="52"/>
      <c r="B532" s="108" t="s">
        <v>1350</v>
      </c>
      <c r="C532" s="54"/>
      <c r="D532" s="55"/>
      <c r="E532" s="54"/>
      <c r="F532" s="54" t="s">
        <v>115</v>
      </c>
      <c r="G532" s="45" t="n">
        <f aca="false">SUM(J532:BX532)</f>
        <v>5</v>
      </c>
      <c r="H532" s="56"/>
      <c r="I532" s="56"/>
      <c r="J532" s="57"/>
      <c r="K532" s="57"/>
      <c r="L532" s="58"/>
      <c r="M532" s="58"/>
      <c r="N532" s="58"/>
      <c r="O532" s="58"/>
      <c r="P532" s="58"/>
      <c r="Q532" s="58"/>
      <c r="R532" s="58"/>
      <c r="S532" s="58"/>
      <c r="T532" s="32"/>
      <c r="U532" s="21"/>
      <c r="V532" s="21"/>
      <c r="W532" s="21"/>
      <c r="X532" s="21"/>
      <c r="Y532" s="21"/>
      <c r="Z532" s="21"/>
      <c r="AA532" s="32"/>
      <c r="AB532" s="21"/>
      <c r="AC532" s="21"/>
      <c r="AD532" s="32"/>
      <c r="AE532" s="21"/>
      <c r="AF532" s="21"/>
      <c r="AG532" s="21"/>
      <c r="AH532" s="21"/>
      <c r="AI532" s="32"/>
      <c r="AJ532" s="21"/>
      <c r="AK532" s="32"/>
      <c r="AL532" s="32"/>
      <c r="AM532" s="21"/>
      <c r="AN532" s="32" t="n">
        <v>5</v>
      </c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32"/>
      <c r="BU532" s="32"/>
      <c r="BV532" s="32"/>
      <c r="BW532" s="32"/>
      <c r="BX532" s="21"/>
    </row>
    <row r="533" customFormat="false" ht="102" hidden="false" customHeight="true" outlineLevel="0" collapsed="false">
      <c r="A533" s="52"/>
      <c r="B533" s="108" t="s">
        <v>1351</v>
      </c>
      <c r="C533" s="54"/>
      <c r="D533" s="55"/>
      <c r="E533" s="54"/>
      <c r="F533" s="54" t="s">
        <v>115</v>
      </c>
      <c r="G533" s="45" t="n">
        <f aca="false">SUM(J533:BX533)</f>
        <v>30</v>
      </c>
      <c r="H533" s="56"/>
      <c r="I533" s="56"/>
      <c r="J533" s="57"/>
      <c r="K533" s="57"/>
      <c r="L533" s="58"/>
      <c r="M533" s="58"/>
      <c r="N533" s="58"/>
      <c r="O533" s="58"/>
      <c r="P533" s="58"/>
      <c r="Q533" s="58"/>
      <c r="R533" s="58"/>
      <c r="S533" s="58"/>
      <c r="T533" s="32"/>
      <c r="U533" s="21"/>
      <c r="V533" s="21"/>
      <c r="W533" s="21"/>
      <c r="X533" s="21"/>
      <c r="Y533" s="21"/>
      <c r="Z533" s="21"/>
      <c r="AA533" s="32"/>
      <c r="AB533" s="21"/>
      <c r="AC533" s="21"/>
      <c r="AD533" s="32"/>
      <c r="AE533" s="21"/>
      <c r="AF533" s="21"/>
      <c r="AG533" s="21"/>
      <c r="AH533" s="21"/>
      <c r="AI533" s="32"/>
      <c r="AJ533" s="21"/>
      <c r="AK533" s="32"/>
      <c r="AL533" s="32" t="n">
        <v>15</v>
      </c>
      <c r="AM533" s="21"/>
      <c r="AN533" s="32" t="n">
        <v>15</v>
      </c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32"/>
      <c r="BU533" s="32"/>
      <c r="BV533" s="32"/>
      <c r="BW533" s="32"/>
      <c r="BX533" s="21"/>
    </row>
    <row r="534" customFormat="false" ht="102" hidden="false" customHeight="true" outlineLevel="0" collapsed="false">
      <c r="A534" s="52"/>
      <c r="B534" s="108" t="s">
        <v>746</v>
      </c>
      <c r="C534" s="54" t="s">
        <v>140</v>
      </c>
      <c r="D534" s="55" t="s">
        <v>1352</v>
      </c>
      <c r="E534" s="54"/>
      <c r="F534" s="54" t="s">
        <v>1353</v>
      </c>
      <c r="G534" s="45" t="n">
        <f aca="false">SUM(J534:BX534)</f>
        <v>2</v>
      </c>
      <c r="H534" s="56"/>
      <c r="I534" s="56"/>
      <c r="J534" s="57"/>
      <c r="K534" s="57"/>
      <c r="L534" s="58"/>
      <c r="M534" s="58"/>
      <c r="N534" s="58"/>
      <c r="O534" s="58"/>
      <c r="P534" s="58"/>
      <c r="Q534" s="58"/>
      <c r="R534" s="58"/>
      <c r="S534" s="58"/>
      <c r="T534" s="32"/>
      <c r="U534" s="21"/>
      <c r="V534" s="21"/>
      <c r="W534" s="21"/>
      <c r="X534" s="21"/>
      <c r="Y534" s="21"/>
      <c r="Z534" s="21"/>
      <c r="AA534" s="32"/>
      <c r="AB534" s="21"/>
      <c r="AC534" s="21"/>
      <c r="AD534" s="32"/>
      <c r="AE534" s="21"/>
      <c r="AF534" s="21"/>
      <c r="AG534" s="21"/>
      <c r="AH534" s="21"/>
      <c r="AI534" s="32"/>
      <c r="AJ534" s="21"/>
      <c r="AK534" s="32"/>
      <c r="AL534" s="32" t="n">
        <v>1</v>
      </c>
      <c r="AM534" s="21"/>
      <c r="AN534" s="32" t="n">
        <v>1</v>
      </c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32"/>
      <c r="BU534" s="32"/>
      <c r="BV534" s="32"/>
      <c r="BW534" s="32"/>
      <c r="BX534" s="21"/>
    </row>
    <row r="535" customFormat="false" ht="102" hidden="false" customHeight="true" outlineLevel="0" collapsed="false">
      <c r="A535" s="52"/>
      <c r="B535" s="108" t="s">
        <v>746</v>
      </c>
      <c r="C535" s="54" t="s">
        <v>98</v>
      </c>
      <c r="D535" s="55" t="s">
        <v>1352</v>
      </c>
      <c r="E535" s="54"/>
      <c r="F535" s="54" t="s">
        <v>1353</v>
      </c>
      <c r="G535" s="45" t="n">
        <f aca="false">SUM(J535:BX535)</f>
        <v>2</v>
      </c>
      <c r="H535" s="56"/>
      <c r="I535" s="56"/>
      <c r="J535" s="57"/>
      <c r="K535" s="57"/>
      <c r="L535" s="58"/>
      <c r="M535" s="58"/>
      <c r="N535" s="58"/>
      <c r="O535" s="58"/>
      <c r="P535" s="58"/>
      <c r="Q535" s="58"/>
      <c r="R535" s="58"/>
      <c r="S535" s="58"/>
      <c r="T535" s="32"/>
      <c r="U535" s="21"/>
      <c r="V535" s="21"/>
      <c r="W535" s="21"/>
      <c r="X535" s="21"/>
      <c r="Y535" s="21"/>
      <c r="Z535" s="21"/>
      <c r="AA535" s="32"/>
      <c r="AB535" s="21"/>
      <c r="AC535" s="21"/>
      <c r="AD535" s="32"/>
      <c r="AE535" s="21"/>
      <c r="AF535" s="21"/>
      <c r="AG535" s="21"/>
      <c r="AH535" s="21"/>
      <c r="AI535" s="32"/>
      <c r="AJ535" s="21"/>
      <c r="AK535" s="32"/>
      <c r="AL535" s="32" t="n">
        <v>1</v>
      </c>
      <c r="AM535" s="21"/>
      <c r="AN535" s="32" t="n">
        <v>1</v>
      </c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32"/>
      <c r="BU535" s="32"/>
      <c r="BV535" s="32"/>
      <c r="BW535" s="32"/>
      <c r="BX535" s="21"/>
    </row>
    <row r="536" customFormat="false" ht="102" hidden="false" customHeight="true" outlineLevel="0" collapsed="false">
      <c r="A536" s="52"/>
      <c r="B536" s="108" t="s">
        <v>766</v>
      </c>
      <c r="C536" s="54"/>
      <c r="D536" s="55"/>
      <c r="E536" s="54"/>
      <c r="F536" s="54" t="s">
        <v>767</v>
      </c>
      <c r="G536" s="45" t="n">
        <f aca="false">SUM(J536:BX536)</f>
        <v>20</v>
      </c>
      <c r="H536" s="56"/>
      <c r="I536" s="56"/>
      <c r="J536" s="57"/>
      <c r="K536" s="57"/>
      <c r="L536" s="58"/>
      <c r="M536" s="58"/>
      <c r="N536" s="58"/>
      <c r="O536" s="58"/>
      <c r="P536" s="58"/>
      <c r="Q536" s="58"/>
      <c r="R536" s="58"/>
      <c r="S536" s="58"/>
      <c r="T536" s="32"/>
      <c r="U536" s="21"/>
      <c r="V536" s="21"/>
      <c r="W536" s="21"/>
      <c r="X536" s="21"/>
      <c r="Y536" s="21"/>
      <c r="Z536" s="21"/>
      <c r="AA536" s="32"/>
      <c r="AB536" s="21"/>
      <c r="AC536" s="21"/>
      <c r="AD536" s="32"/>
      <c r="AE536" s="21"/>
      <c r="AF536" s="21"/>
      <c r="AG536" s="21"/>
      <c r="AH536" s="21"/>
      <c r="AI536" s="32"/>
      <c r="AJ536" s="21"/>
      <c r="AK536" s="32"/>
      <c r="AL536" s="32" t="n">
        <v>10</v>
      </c>
      <c r="AM536" s="21"/>
      <c r="AN536" s="32" t="n">
        <v>10</v>
      </c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32"/>
      <c r="BU536" s="32"/>
      <c r="BV536" s="32"/>
      <c r="BW536" s="32"/>
      <c r="BX536" s="21"/>
    </row>
    <row r="537" customFormat="false" ht="102" hidden="false" customHeight="true" outlineLevel="0" collapsed="false">
      <c r="A537" s="52"/>
      <c r="B537" s="108" t="s">
        <v>1354</v>
      </c>
      <c r="C537" s="54"/>
      <c r="D537" s="55"/>
      <c r="E537" s="54"/>
      <c r="F537" s="54" t="s">
        <v>1355</v>
      </c>
      <c r="G537" s="45" t="n">
        <f aca="false">SUM(J537:BX537)</f>
        <v>4</v>
      </c>
      <c r="H537" s="56"/>
      <c r="I537" s="56"/>
      <c r="J537" s="57"/>
      <c r="K537" s="57"/>
      <c r="L537" s="58"/>
      <c r="M537" s="58"/>
      <c r="N537" s="58"/>
      <c r="O537" s="58"/>
      <c r="P537" s="58"/>
      <c r="Q537" s="58"/>
      <c r="R537" s="58"/>
      <c r="S537" s="58"/>
      <c r="T537" s="32"/>
      <c r="U537" s="21"/>
      <c r="V537" s="21"/>
      <c r="W537" s="21"/>
      <c r="X537" s="21"/>
      <c r="Y537" s="21"/>
      <c r="Z537" s="21"/>
      <c r="AA537" s="32"/>
      <c r="AB537" s="21"/>
      <c r="AC537" s="21"/>
      <c r="AD537" s="32"/>
      <c r="AE537" s="21"/>
      <c r="AF537" s="21"/>
      <c r="AG537" s="21"/>
      <c r="AH537" s="21"/>
      <c r="AI537" s="32"/>
      <c r="AJ537" s="21"/>
      <c r="AK537" s="32"/>
      <c r="AL537" s="32" t="n">
        <v>2</v>
      </c>
      <c r="AM537" s="21"/>
      <c r="AN537" s="32" t="n">
        <v>2</v>
      </c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32"/>
      <c r="BU537" s="32"/>
      <c r="BV537" s="32"/>
      <c r="BW537" s="32"/>
      <c r="BX537" s="21"/>
    </row>
    <row r="538" customFormat="false" ht="102" hidden="false" customHeight="true" outlineLevel="0" collapsed="false">
      <c r="A538" s="52"/>
      <c r="B538" s="108" t="s">
        <v>1356</v>
      </c>
      <c r="C538" s="54"/>
      <c r="D538" s="55"/>
      <c r="E538" s="54"/>
      <c r="F538" s="54" t="s">
        <v>1357</v>
      </c>
      <c r="G538" s="45" t="n">
        <f aca="false">SUM(J538:BX538)</f>
        <v>4</v>
      </c>
      <c r="H538" s="56"/>
      <c r="I538" s="56"/>
      <c r="J538" s="57"/>
      <c r="K538" s="57"/>
      <c r="L538" s="58"/>
      <c r="M538" s="58"/>
      <c r="N538" s="58"/>
      <c r="O538" s="58"/>
      <c r="P538" s="58"/>
      <c r="Q538" s="58"/>
      <c r="R538" s="58"/>
      <c r="S538" s="58"/>
      <c r="T538" s="32"/>
      <c r="U538" s="21"/>
      <c r="V538" s="21"/>
      <c r="W538" s="21"/>
      <c r="X538" s="21"/>
      <c r="Y538" s="21"/>
      <c r="Z538" s="21"/>
      <c r="AA538" s="32"/>
      <c r="AB538" s="21"/>
      <c r="AC538" s="21"/>
      <c r="AD538" s="32"/>
      <c r="AE538" s="21"/>
      <c r="AF538" s="21"/>
      <c r="AG538" s="21"/>
      <c r="AH538" s="21"/>
      <c r="AI538" s="32"/>
      <c r="AJ538" s="21"/>
      <c r="AK538" s="32"/>
      <c r="AL538" s="32" t="n">
        <v>2</v>
      </c>
      <c r="AM538" s="21"/>
      <c r="AN538" s="32" t="n">
        <v>2</v>
      </c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32"/>
      <c r="BU538" s="32"/>
      <c r="BV538" s="32"/>
      <c r="BW538" s="32"/>
      <c r="BX538" s="21"/>
    </row>
    <row r="539" customFormat="false" ht="102" hidden="false" customHeight="true" outlineLevel="0" collapsed="false">
      <c r="A539" s="52"/>
      <c r="B539" s="108" t="s">
        <v>1358</v>
      </c>
      <c r="C539" s="54"/>
      <c r="D539" s="55"/>
      <c r="E539" s="54"/>
      <c r="F539" s="54" t="s">
        <v>115</v>
      </c>
      <c r="G539" s="45" t="n">
        <f aca="false">SUM(J539:BX539)</f>
        <v>10</v>
      </c>
      <c r="H539" s="56"/>
      <c r="I539" s="56"/>
      <c r="J539" s="57"/>
      <c r="K539" s="57"/>
      <c r="L539" s="58"/>
      <c r="M539" s="58"/>
      <c r="N539" s="58"/>
      <c r="O539" s="58"/>
      <c r="P539" s="58"/>
      <c r="Q539" s="58"/>
      <c r="R539" s="58"/>
      <c r="S539" s="58"/>
      <c r="T539" s="32"/>
      <c r="U539" s="21"/>
      <c r="V539" s="21"/>
      <c r="W539" s="21"/>
      <c r="X539" s="21"/>
      <c r="Y539" s="21"/>
      <c r="Z539" s="21"/>
      <c r="AA539" s="32"/>
      <c r="AB539" s="21"/>
      <c r="AC539" s="21"/>
      <c r="AD539" s="32"/>
      <c r="AE539" s="21"/>
      <c r="AF539" s="21"/>
      <c r="AG539" s="21"/>
      <c r="AH539" s="21"/>
      <c r="AI539" s="32"/>
      <c r="AJ539" s="21"/>
      <c r="AK539" s="32"/>
      <c r="AL539" s="32" t="n">
        <v>5</v>
      </c>
      <c r="AM539" s="21"/>
      <c r="AN539" s="32" t="n">
        <v>5</v>
      </c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32"/>
      <c r="BU539" s="32"/>
      <c r="BV539" s="32"/>
      <c r="BW539" s="32"/>
      <c r="BX539" s="21"/>
    </row>
    <row r="540" customFormat="false" ht="102" hidden="false" customHeight="true" outlineLevel="0" collapsed="false">
      <c r="A540" s="52"/>
      <c r="B540" s="108" t="s">
        <v>1359</v>
      </c>
      <c r="C540" s="54"/>
      <c r="D540" s="55"/>
      <c r="E540" s="54" t="s">
        <v>99</v>
      </c>
      <c r="F540" s="54" t="s">
        <v>115</v>
      </c>
      <c r="G540" s="45" t="n">
        <f aca="false">SUM(J540:BX540)</f>
        <v>8</v>
      </c>
      <c r="H540" s="56"/>
      <c r="I540" s="56"/>
      <c r="J540" s="57"/>
      <c r="K540" s="57"/>
      <c r="L540" s="58"/>
      <c r="M540" s="58"/>
      <c r="N540" s="58"/>
      <c r="O540" s="58"/>
      <c r="P540" s="58"/>
      <c r="Q540" s="58"/>
      <c r="R540" s="58"/>
      <c r="S540" s="58"/>
      <c r="T540" s="32"/>
      <c r="U540" s="21"/>
      <c r="V540" s="21"/>
      <c r="W540" s="21"/>
      <c r="X540" s="21"/>
      <c r="Y540" s="21"/>
      <c r="Z540" s="21"/>
      <c r="AA540" s="32"/>
      <c r="AB540" s="21"/>
      <c r="AC540" s="21"/>
      <c r="AD540" s="32"/>
      <c r="AE540" s="21"/>
      <c r="AF540" s="21"/>
      <c r="AG540" s="21"/>
      <c r="AH540" s="21"/>
      <c r="AI540" s="32"/>
      <c r="AJ540" s="21"/>
      <c r="AK540" s="32"/>
      <c r="AL540" s="32" t="n">
        <v>4</v>
      </c>
      <c r="AM540" s="21"/>
      <c r="AN540" s="32" t="n">
        <v>4</v>
      </c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21"/>
      <c r="BS540" s="21"/>
      <c r="BT540" s="32"/>
      <c r="BU540" s="32"/>
      <c r="BV540" s="32"/>
      <c r="BW540" s="32"/>
      <c r="BX540" s="21"/>
    </row>
    <row r="541" customFormat="false" ht="102" hidden="false" customHeight="true" outlineLevel="0" collapsed="false">
      <c r="A541" s="52"/>
      <c r="B541" s="108" t="s">
        <v>784</v>
      </c>
      <c r="C541" s="54"/>
      <c r="D541" s="55"/>
      <c r="E541" s="54"/>
      <c r="F541" s="54" t="s">
        <v>115</v>
      </c>
      <c r="G541" s="45" t="n">
        <f aca="false">SUM(J541:BX541)</f>
        <v>2</v>
      </c>
      <c r="H541" s="56"/>
      <c r="I541" s="56"/>
      <c r="J541" s="57"/>
      <c r="K541" s="57"/>
      <c r="L541" s="58"/>
      <c r="M541" s="58"/>
      <c r="N541" s="58"/>
      <c r="O541" s="58"/>
      <c r="P541" s="58"/>
      <c r="Q541" s="58"/>
      <c r="R541" s="58"/>
      <c r="S541" s="58"/>
      <c r="T541" s="32"/>
      <c r="U541" s="21"/>
      <c r="V541" s="21"/>
      <c r="W541" s="21"/>
      <c r="X541" s="21"/>
      <c r="Y541" s="21"/>
      <c r="Z541" s="21"/>
      <c r="AA541" s="32"/>
      <c r="AB541" s="21"/>
      <c r="AC541" s="21"/>
      <c r="AD541" s="32"/>
      <c r="AE541" s="21"/>
      <c r="AF541" s="21"/>
      <c r="AG541" s="21"/>
      <c r="AH541" s="21"/>
      <c r="AI541" s="32"/>
      <c r="AJ541" s="21"/>
      <c r="AK541" s="32"/>
      <c r="AL541" s="32" t="n">
        <v>1</v>
      </c>
      <c r="AM541" s="21"/>
      <c r="AN541" s="32" t="n">
        <v>1</v>
      </c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21"/>
      <c r="BS541" s="21"/>
      <c r="BT541" s="32"/>
      <c r="BU541" s="32"/>
      <c r="BV541" s="32"/>
      <c r="BW541" s="32"/>
      <c r="BX541" s="21"/>
    </row>
    <row r="542" customFormat="false" ht="102" hidden="false" customHeight="true" outlineLevel="0" collapsed="false">
      <c r="A542" s="52"/>
      <c r="B542" s="108" t="s">
        <v>1360</v>
      </c>
      <c r="C542" s="54" t="s">
        <v>1361</v>
      </c>
      <c r="D542" s="55"/>
      <c r="E542" s="54"/>
      <c r="F542" s="54" t="s">
        <v>115</v>
      </c>
      <c r="G542" s="45" t="n">
        <f aca="false">SUM(J542:BX542)</f>
        <v>4</v>
      </c>
      <c r="H542" s="56"/>
      <c r="I542" s="56"/>
      <c r="J542" s="57"/>
      <c r="K542" s="57"/>
      <c r="L542" s="58"/>
      <c r="M542" s="58"/>
      <c r="N542" s="58"/>
      <c r="O542" s="58"/>
      <c r="P542" s="58"/>
      <c r="Q542" s="58"/>
      <c r="R542" s="58"/>
      <c r="S542" s="58"/>
      <c r="T542" s="32"/>
      <c r="U542" s="21"/>
      <c r="V542" s="21"/>
      <c r="W542" s="21"/>
      <c r="X542" s="21"/>
      <c r="Y542" s="21"/>
      <c r="Z542" s="21"/>
      <c r="AA542" s="32"/>
      <c r="AB542" s="21"/>
      <c r="AC542" s="21"/>
      <c r="AD542" s="32"/>
      <c r="AE542" s="21"/>
      <c r="AF542" s="21"/>
      <c r="AG542" s="21"/>
      <c r="AH542" s="21"/>
      <c r="AI542" s="32"/>
      <c r="AJ542" s="21"/>
      <c r="AK542" s="32"/>
      <c r="AL542" s="32" t="n">
        <v>2</v>
      </c>
      <c r="AM542" s="21"/>
      <c r="AN542" s="32" t="n">
        <v>2</v>
      </c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21"/>
      <c r="BS542" s="21"/>
      <c r="BT542" s="32"/>
      <c r="BU542" s="32"/>
      <c r="BV542" s="32"/>
      <c r="BW542" s="32"/>
      <c r="BX542" s="21"/>
    </row>
    <row r="543" customFormat="false" ht="102" hidden="false" customHeight="true" outlineLevel="0" collapsed="false">
      <c r="A543" s="52"/>
      <c r="B543" s="108" t="s">
        <v>1362</v>
      </c>
      <c r="C543" s="54" t="s">
        <v>98</v>
      </c>
      <c r="D543" s="55"/>
      <c r="E543" s="54" t="s">
        <v>156</v>
      </c>
      <c r="F543" s="54" t="s">
        <v>115</v>
      </c>
      <c r="G543" s="45" t="n">
        <f aca="false">SUM(J543:BX543)</f>
        <v>8</v>
      </c>
      <c r="H543" s="56"/>
      <c r="I543" s="56"/>
      <c r="J543" s="57"/>
      <c r="K543" s="57"/>
      <c r="L543" s="58"/>
      <c r="M543" s="58"/>
      <c r="N543" s="58"/>
      <c r="O543" s="58"/>
      <c r="P543" s="58"/>
      <c r="Q543" s="58"/>
      <c r="R543" s="58"/>
      <c r="S543" s="58"/>
      <c r="T543" s="32"/>
      <c r="U543" s="21"/>
      <c r="V543" s="21"/>
      <c r="W543" s="21"/>
      <c r="X543" s="21"/>
      <c r="Y543" s="21"/>
      <c r="Z543" s="21"/>
      <c r="AA543" s="32"/>
      <c r="AB543" s="21"/>
      <c r="AC543" s="21"/>
      <c r="AD543" s="32"/>
      <c r="AE543" s="21"/>
      <c r="AF543" s="21"/>
      <c r="AG543" s="21"/>
      <c r="AH543" s="21"/>
      <c r="AI543" s="32"/>
      <c r="AJ543" s="21"/>
      <c r="AK543" s="32"/>
      <c r="AL543" s="32" t="n">
        <v>4</v>
      </c>
      <c r="AM543" s="21"/>
      <c r="AN543" s="32" t="n">
        <v>4</v>
      </c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21"/>
      <c r="BS543" s="21"/>
      <c r="BT543" s="32"/>
      <c r="BU543" s="32"/>
      <c r="BV543" s="32"/>
      <c r="BW543" s="32"/>
      <c r="BX543" s="21"/>
    </row>
    <row r="544" customFormat="false" ht="102" hidden="false" customHeight="true" outlineLevel="0" collapsed="false">
      <c r="A544" s="52"/>
      <c r="B544" s="108" t="s">
        <v>1363</v>
      </c>
      <c r="C544" s="54" t="s">
        <v>98</v>
      </c>
      <c r="D544" s="55"/>
      <c r="E544" s="54" t="s">
        <v>156</v>
      </c>
      <c r="F544" s="54" t="s">
        <v>115</v>
      </c>
      <c r="G544" s="45" t="n">
        <f aca="false">SUM(J544:BX544)</f>
        <v>8</v>
      </c>
      <c r="H544" s="56"/>
      <c r="I544" s="56"/>
      <c r="J544" s="57"/>
      <c r="K544" s="57"/>
      <c r="L544" s="58"/>
      <c r="M544" s="58"/>
      <c r="N544" s="58"/>
      <c r="O544" s="58"/>
      <c r="P544" s="58"/>
      <c r="Q544" s="58"/>
      <c r="R544" s="58"/>
      <c r="S544" s="58"/>
      <c r="T544" s="32"/>
      <c r="U544" s="21"/>
      <c r="V544" s="21"/>
      <c r="W544" s="21"/>
      <c r="X544" s="21"/>
      <c r="Y544" s="21"/>
      <c r="Z544" s="21"/>
      <c r="AA544" s="32"/>
      <c r="AB544" s="21"/>
      <c r="AC544" s="21"/>
      <c r="AD544" s="32"/>
      <c r="AE544" s="21"/>
      <c r="AF544" s="21"/>
      <c r="AG544" s="21"/>
      <c r="AH544" s="21"/>
      <c r="AI544" s="32"/>
      <c r="AJ544" s="21"/>
      <c r="AK544" s="32"/>
      <c r="AL544" s="32" t="n">
        <v>4</v>
      </c>
      <c r="AM544" s="21"/>
      <c r="AN544" s="32" t="n">
        <v>4</v>
      </c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21"/>
      <c r="BS544" s="21"/>
      <c r="BT544" s="32"/>
      <c r="BU544" s="32"/>
      <c r="BV544" s="32"/>
      <c r="BW544" s="32"/>
      <c r="BX544" s="21"/>
    </row>
    <row r="545" customFormat="false" ht="102" hidden="false" customHeight="true" outlineLevel="0" collapsed="false">
      <c r="A545" s="52"/>
      <c r="B545" s="108" t="s">
        <v>1364</v>
      </c>
      <c r="C545" s="54" t="s">
        <v>98</v>
      </c>
      <c r="D545" s="55"/>
      <c r="E545" s="54" t="s">
        <v>189</v>
      </c>
      <c r="F545" s="54" t="s">
        <v>115</v>
      </c>
      <c r="G545" s="45" t="n">
        <f aca="false">SUM(J545:BX545)</f>
        <v>14</v>
      </c>
      <c r="H545" s="56"/>
      <c r="I545" s="56"/>
      <c r="J545" s="57"/>
      <c r="K545" s="57"/>
      <c r="L545" s="58"/>
      <c r="M545" s="58"/>
      <c r="N545" s="58"/>
      <c r="O545" s="58"/>
      <c r="P545" s="58"/>
      <c r="Q545" s="58"/>
      <c r="R545" s="58"/>
      <c r="S545" s="58"/>
      <c r="T545" s="32"/>
      <c r="U545" s="21"/>
      <c r="V545" s="21"/>
      <c r="W545" s="21"/>
      <c r="X545" s="21"/>
      <c r="Y545" s="21"/>
      <c r="Z545" s="21"/>
      <c r="AA545" s="32"/>
      <c r="AB545" s="21"/>
      <c r="AC545" s="21"/>
      <c r="AD545" s="32"/>
      <c r="AE545" s="21"/>
      <c r="AF545" s="21"/>
      <c r="AG545" s="21"/>
      <c r="AH545" s="21"/>
      <c r="AI545" s="32"/>
      <c r="AJ545" s="21"/>
      <c r="AK545" s="32"/>
      <c r="AL545" s="32" t="n">
        <v>7</v>
      </c>
      <c r="AM545" s="21"/>
      <c r="AN545" s="32" t="n">
        <v>7</v>
      </c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21"/>
      <c r="BS545" s="21"/>
      <c r="BT545" s="32"/>
      <c r="BU545" s="32"/>
      <c r="BV545" s="32"/>
      <c r="BW545" s="32"/>
      <c r="BX545" s="21"/>
    </row>
    <row r="546" customFormat="false" ht="102" hidden="false" customHeight="true" outlineLevel="0" collapsed="false">
      <c r="A546" s="52"/>
      <c r="B546" s="108" t="s">
        <v>1365</v>
      </c>
      <c r="C546" s="54" t="s">
        <v>98</v>
      </c>
      <c r="D546" s="55"/>
      <c r="E546" s="54" t="s">
        <v>99</v>
      </c>
      <c r="F546" s="54" t="s">
        <v>115</v>
      </c>
      <c r="G546" s="45" t="n">
        <f aca="false">SUM(J546:BX546)</f>
        <v>10</v>
      </c>
      <c r="H546" s="56"/>
      <c r="I546" s="56"/>
      <c r="J546" s="57"/>
      <c r="K546" s="57"/>
      <c r="L546" s="58"/>
      <c r="M546" s="58"/>
      <c r="N546" s="58"/>
      <c r="O546" s="58"/>
      <c r="P546" s="58"/>
      <c r="Q546" s="58"/>
      <c r="R546" s="58"/>
      <c r="S546" s="58"/>
      <c r="T546" s="32"/>
      <c r="U546" s="21"/>
      <c r="V546" s="21"/>
      <c r="W546" s="21"/>
      <c r="X546" s="21"/>
      <c r="Y546" s="21"/>
      <c r="Z546" s="21"/>
      <c r="AA546" s="32"/>
      <c r="AB546" s="21"/>
      <c r="AC546" s="21"/>
      <c r="AD546" s="32"/>
      <c r="AE546" s="21"/>
      <c r="AF546" s="21"/>
      <c r="AG546" s="21"/>
      <c r="AH546" s="21"/>
      <c r="AI546" s="32"/>
      <c r="AJ546" s="21"/>
      <c r="AK546" s="32"/>
      <c r="AL546" s="32" t="n">
        <v>5</v>
      </c>
      <c r="AM546" s="21"/>
      <c r="AN546" s="32" t="n">
        <v>5</v>
      </c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21"/>
      <c r="BS546" s="21"/>
      <c r="BT546" s="32"/>
      <c r="BU546" s="32"/>
      <c r="BV546" s="32"/>
      <c r="BW546" s="32"/>
      <c r="BX546" s="21"/>
    </row>
    <row r="547" customFormat="false" ht="102" hidden="false" customHeight="true" outlineLevel="0" collapsed="false">
      <c r="A547" s="52"/>
      <c r="B547" s="108" t="s">
        <v>1366</v>
      </c>
      <c r="C547" s="54" t="s">
        <v>956</v>
      </c>
      <c r="D547" s="55"/>
      <c r="E547" s="54"/>
      <c r="F547" s="54" t="s">
        <v>1260</v>
      </c>
      <c r="G547" s="45" t="n">
        <f aca="false">SUM(J547:BX547)</f>
        <v>2</v>
      </c>
      <c r="H547" s="56"/>
      <c r="I547" s="56"/>
      <c r="J547" s="57"/>
      <c r="K547" s="57"/>
      <c r="L547" s="58"/>
      <c r="M547" s="58"/>
      <c r="N547" s="58"/>
      <c r="O547" s="58"/>
      <c r="P547" s="58"/>
      <c r="Q547" s="58"/>
      <c r="R547" s="58"/>
      <c r="S547" s="58"/>
      <c r="T547" s="32"/>
      <c r="U547" s="21"/>
      <c r="V547" s="21"/>
      <c r="W547" s="21"/>
      <c r="X547" s="21"/>
      <c r="Y547" s="21"/>
      <c r="Z547" s="21"/>
      <c r="AA547" s="32"/>
      <c r="AB547" s="21"/>
      <c r="AC547" s="21"/>
      <c r="AD547" s="32"/>
      <c r="AE547" s="21"/>
      <c r="AF547" s="21"/>
      <c r="AG547" s="21"/>
      <c r="AH547" s="21"/>
      <c r="AI547" s="32"/>
      <c r="AJ547" s="21"/>
      <c r="AK547" s="32"/>
      <c r="AL547" s="32" t="n">
        <v>1</v>
      </c>
      <c r="AM547" s="21"/>
      <c r="AN547" s="32" t="n">
        <v>1</v>
      </c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21"/>
      <c r="BS547" s="21"/>
      <c r="BT547" s="32"/>
      <c r="BU547" s="32"/>
      <c r="BV547" s="32"/>
      <c r="BW547" s="32"/>
      <c r="BX547" s="21"/>
    </row>
    <row r="548" customFormat="false" ht="102" hidden="false" customHeight="true" outlineLevel="0" collapsed="false">
      <c r="A548" s="52"/>
      <c r="B548" s="108" t="s">
        <v>1366</v>
      </c>
      <c r="C548" s="54" t="s">
        <v>951</v>
      </c>
      <c r="D548" s="55"/>
      <c r="E548" s="54"/>
      <c r="F548" s="54" t="s">
        <v>1260</v>
      </c>
      <c r="G548" s="45" t="n">
        <f aca="false">SUM(J548:BX548)</f>
        <v>1</v>
      </c>
      <c r="H548" s="56"/>
      <c r="I548" s="56"/>
      <c r="J548" s="57"/>
      <c r="K548" s="57"/>
      <c r="L548" s="58"/>
      <c r="M548" s="58"/>
      <c r="N548" s="58"/>
      <c r="O548" s="58"/>
      <c r="P548" s="58"/>
      <c r="Q548" s="58"/>
      <c r="R548" s="58"/>
      <c r="S548" s="58"/>
      <c r="T548" s="32"/>
      <c r="U548" s="21"/>
      <c r="V548" s="21"/>
      <c r="W548" s="21"/>
      <c r="X548" s="21"/>
      <c r="Y548" s="21"/>
      <c r="Z548" s="21"/>
      <c r="AA548" s="32"/>
      <c r="AB548" s="21"/>
      <c r="AC548" s="21"/>
      <c r="AD548" s="32"/>
      <c r="AE548" s="21"/>
      <c r="AF548" s="21"/>
      <c r="AG548" s="21"/>
      <c r="AH548" s="21"/>
      <c r="AI548" s="32"/>
      <c r="AJ548" s="21"/>
      <c r="AK548" s="32"/>
      <c r="AL548" s="32"/>
      <c r="AM548" s="21"/>
      <c r="AN548" s="32" t="n">
        <v>1</v>
      </c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21"/>
      <c r="BS548" s="21"/>
      <c r="BT548" s="32"/>
      <c r="BU548" s="32"/>
      <c r="BV548" s="32"/>
      <c r="BW548" s="32"/>
      <c r="BX548" s="21"/>
    </row>
    <row r="549" customFormat="false" ht="102" hidden="false" customHeight="true" outlineLevel="0" collapsed="false">
      <c r="A549" s="52"/>
      <c r="B549" s="108" t="s">
        <v>1367</v>
      </c>
      <c r="C549" s="54" t="s">
        <v>98</v>
      </c>
      <c r="D549" s="55" t="s">
        <v>1368</v>
      </c>
      <c r="E549" s="54" t="s">
        <v>99</v>
      </c>
      <c r="F549" s="54" t="s">
        <v>115</v>
      </c>
      <c r="G549" s="45" t="n">
        <f aca="false">SUM(J549:BX549)</f>
        <v>40</v>
      </c>
      <c r="H549" s="56"/>
      <c r="I549" s="56"/>
      <c r="J549" s="57"/>
      <c r="K549" s="57"/>
      <c r="L549" s="58"/>
      <c r="M549" s="58"/>
      <c r="N549" s="58"/>
      <c r="O549" s="58"/>
      <c r="P549" s="58"/>
      <c r="Q549" s="58"/>
      <c r="R549" s="58"/>
      <c r="S549" s="58"/>
      <c r="T549" s="32"/>
      <c r="U549" s="21"/>
      <c r="V549" s="21"/>
      <c r="W549" s="21"/>
      <c r="X549" s="21"/>
      <c r="Y549" s="21"/>
      <c r="Z549" s="21"/>
      <c r="AA549" s="32"/>
      <c r="AB549" s="21"/>
      <c r="AC549" s="21"/>
      <c r="AD549" s="32"/>
      <c r="AE549" s="21"/>
      <c r="AF549" s="21"/>
      <c r="AG549" s="21"/>
      <c r="AH549" s="21"/>
      <c r="AI549" s="32"/>
      <c r="AJ549" s="21"/>
      <c r="AK549" s="32"/>
      <c r="AL549" s="32" t="n">
        <v>20</v>
      </c>
      <c r="AM549" s="21"/>
      <c r="AN549" s="32" t="n">
        <v>20</v>
      </c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21"/>
      <c r="BS549" s="21"/>
      <c r="BT549" s="32"/>
      <c r="BU549" s="32"/>
      <c r="BV549" s="32"/>
      <c r="BW549" s="32"/>
      <c r="BX549" s="21"/>
    </row>
    <row r="550" customFormat="false" ht="102" hidden="false" customHeight="true" outlineLevel="0" collapsed="false">
      <c r="A550" s="52"/>
      <c r="B550" s="108" t="s">
        <v>1369</v>
      </c>
      <c r="C550" s="54" t="s">
        <v>98</v>
      </c>
      <c r="D550" s="55" t="s">
        <v>1346</v>
      </c>
      <c r="E550" s="54" t="s">
        <v>475</v>
      </c>
      <c r="F550" s="54" t="s">
        <v>115</v>
      </c>
      <c r="G550" s="45" t="n">
        <f aca="false">SUM(J550:BX550)</f>
        <v>40</v>
      </c>
      <c r="H550" s="56"/>
      <c r="I550" s="56"/>
      <c r="J550" s="57"/>
      <c r="K550" s="57"/>
      <c r="L550" s="58"/>
      <c r="M550" s="58"/>
      <c r="N550" s="58"/>
      <c r="O550" s="58"/>
      <c r="P550" s="58"/>
      <c r="Q550" s="58"/>
      <c r="R550" s="58"/>
      <c r="S550" s="58"/>
      <c r="T550" s="32"/>
      <c r="U550" s="21"/>
      <c r="V550" s="21"/>
      <c r="W550" s="21"/>
      <c r="X550" s="21"/>
      <c r="Y550" s="21"/>
      <c r="Z550" s="21"/>
      <c r="AA550" s="32"/>
      <c r="AB550" s="21"/>
      <c r="AC550" s="21"/>
      <c r="AD550" s="32"/>
      <c r="AE550" s="21"/>
      <c r="AF550" s="21"/>
      <c r="AG550" s="21"/>
      <c r="AH550" s="21"/>
      <c r="AI550" s="32"/>
      <c r="AJ550" s="21"/>
      <c r="AK550" s="32"/>
      <c r="AL550" s="32" t="n">
        <v>20</v>
      </c>
      <c r="AM550" s="21"/>
      <c r="AN550" s="32" t="n">
        <v>20</v>
      </c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21"/>
      <c r="BS550" s="21"/>
      <c r="BT550" s="32"/>
      <c r="BU550" s="32"/>
      <c r="BV550" s="32"/>
      <c r="BW550" s="32"/>
      <c r="BX550" s="21"/>
    </row>
    <row r="551" customFormat="false" ht="102" hidden="false" customHeight="true" outlineLevel="0" collapsed="false">
      <c r="A551" s="52"/>
      <c r="B551" s="108" t="s">
        <v>1370</v>
      </c>
      <c r="C551" s="54" t="s">
        <v>98</v>
      </c>
      <c r="D551" s="55" t="s">
        <v>1371</v>
      </c>
      <c r="E551" s="54" t="s">
        <v>471</v>
      </c>
      <c r="F551" s="54" t="s">
        <v>115</v>
      </c>
      <c r="G551" s="45" t="n">
        <f aca="false">SUM(J551:BX551)</f>
        <v>40</v>
      </c>
      <c r="H551" s="56"/>
      <c r="I551" s="56"/>
      <c r="J551" s="57"/>
      <c r="K551" s="57"/>
      <c r="L551" s="58"/>
      <c r="M551" s="58"/>
      <c r="N551" s="58"/>
      <c r="O551" s="58"/>
      <c r="P551" s="58"/>
      <c r="Q551" s="58"/>
      <c r="R551" s="58"/>
      <c r="S551" s="58"/>
      <c r="T551" s="32"/>
      <c r="U551" s="21"/>
      <c r="V551" s="21"/>
      <c r="W551" s="21"/>
      <c r="X551" s="21"/>
      <c r="Y551" s="21"/>
      <c r="Z551" s="21"/>
      <c r="AA551" s="32"/>
      <c r="AB551" s="21"/>
      <c r="AC551" s="21"/>
      <c r="AD551" s="32"/>
      <c r="AE551" s="21"/>
      <c r="AF551" s="21"/>
      <c r="AG551" s="21"/>
      <c r="AH551" s="21"/>
      <c r="AI551" s="32"/>
      <c r="AJ551" s="21"/>
      <c r="AK551" s="32"/>
      <c r="AL551" s="32" t="n">
        <v>20</v>
      </c>
      <c r="AM551" s="21"/>
      <c r="AN551" s="32" t="n">
        <v>20</v>
      </c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  <c r="BH551" s="21"/>
      <c r="BI551" s="21"/>
      <c r="BJ551" s="21"/>
      <c r="BK551" s="21"/>
      <c r="BL551" s="21"/>
      <c r="BM551" s="21"/>
      <c r="BN551" s="21"/>
      <c r="BO551" s="21"/>
      <c r="BP551" s="21"/>
      <c r="BQ551" s="21"/>
      <c r="BR551" s="21"/>
      <c r="BS551" s="21"/>
      <c r="BT551" s="32"/>
      <c r="BU551" s="32"/>
      <c r="BV551" s="32"/>
      <c r="BW551" s="32"/>
      <c r="BX551" s="21"/>
    </row>
    <row r="552" customFormat="false" ht="102" hidden="false" customHeight="true" outlineLevel="0" collapsed="false">
      <c r="A552" s="52"/>
      <c r="B552" s="108" t="s">
        <v>1370</v>
      </c>
      <c r="C552" s="54" t="s">
        <v>98</v>
      </c>
      <c r="D552" s="55" t="s">
        <v>1371</v>
      </c>
      <c r="E552" s="54" t="s">
        <v>1304</v>
      </c>
      <c r="F552" s="54" t="s">
        <v>115</v>
      </c>
      <c r="G552" s="45" t="n">
        <f aca="false">SUM(J552:BX552)</f>
        <v>40</v>
      </c>
      <c r="H552" s="56"/>
      <c r="I552" s="56"/>
      <c r="J552" s="57"/>
      <c r="K552" s="57"/>
      <c r="L552" s="58"/>
      <c r="M552" s="58"/>
      <c r="N552" s="58"/>
      <c r="O552" s="58"/>
      <c r="P552" s="58"/>
      <c r="Q552" s="58"/>
      <c r="R552" s="58"/>
      <c r="S552" s="58"/>
      <c r="T552" s="32"/>
      <c r="U552" s="21"/>
      <c r="V552" s="21"/>
      <c r="W552" s="21"/>
      <c r="X552" s="21"/>
      <c r="Y552" s="21"/>
      <c r="Z552" s="21"/>
      <c r="AA552" s="32"/>
      <c r="AB552" s="21"/>
      <c r="AC552" s="21"/>
      <c r="AD552" s="32"/>
      <c r="AE552" s="21"/>
      <c r="AF552" s="21"/>
      <c r="AG552" s="21"/>
      <c r="AH552" s="21"/>
      <c r="AI552" s="32"/>
      <c r="AJ552" s="21"/>
      <c r="AK552" s="32"/>
      <c r="AL552" s="32" t="n">
        <v>20</v>
      </c>
      <c r="AM552" s="21"/>
      <c r="AN552" s="32" t="n">
        <v>20</v>
      </c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  <c r="BH552" s="21"/>
      <c r="BI552" s="21"/>
      <c r="BJ552" s="21"/>
      <c r="BK552" s="21"/>
      <c r="BL552" s="21"/>
      <c r="BM552" s="21"/>
      <c r="BN552" s="21"/>
      <c r="BO552" s="21"/>
      <c r="BP552" s="21"/>
      <c r="BQ552" s="21"/>
      <c r="BR552" s="21"/>
      <c r="BS552" s="21"/>
      <c r="BT552" s="32"/>
      <c r="BU552" s="32"/>
      <c r="BV552" s="32"/>
      <c r="BW552" s="32"/>
      <c r="BX552" s="21"/>
    </row>
    <row r="553" customFormat="false" ht="102" hidden="false" customHeight="true" outlineLevel="0" collapsed="false">
      <c r="A553" s="52"/>
      <c r="B553" s="108" t="s">
        <v>1109</v>
      </c>
      <c r="C553" s="54" t="s">
        <v>1372</v>
      </c>
      <c r="D553" s="55"/>
      <c r="E553" s="54" t="s">
        <v>1304</v>
      </c>
      <c r="F553" s="54" t="s">
        <v>115</v>
      </c>
      <c r="G553" s="45" t="n">
        <f aca="false">SUM(J553:BX553)</f>
        <v>2</v>
      </c>
      <c r="H553" s="56"/>
      <c r="I553" s="56"/>
      <c r="J553" s="57"/>
      <c r="K553" s="57"/>
      <c r="L553" s="58"/>
      <c r="M553" s="58"/>
      <c r="N553" s="58"/>
      <c r="O553" s="58"/>
      <c r="P553" s="58"/>
      <c r="Q553" s="58"/>
      <c r="R553" s="58"/>
      <c r="S553" s="58"/>
      <c r="T553" s="32"/>
      <c r="U553" s="21"/>
      <c r="V553" s="21"/>
      <c r="W553" s="21"/>
      <c r="X553" s="21"/>
      <c r="Y553" s="21"/>
      <c r="Z553" s="21"/>
      <c r="AA553" s="32"/>
      <c r="AB553" s="21"/>
      <c r="AC553" s="21"/>
      <c r="AD553" s="32"/>
      <c r="AE553" s="21"/>
      <c r="AF553" s="21"/>
      <c r="AG553" s="21"/>
      <c r="AH553" s="21"/>
      <c r="AI553" s="32"/>
      <c r="AJ553" s="21"/>
      <c r="AK553" s="32"/>
      <c r="AL553" s="32" t="n">
        <v>1</v>
      </c>
      <c r="AM553" s="21"/>
      <c r="AN553" s="32" t="n">
        <v>1</v>
      </c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  <c r="BH553" s="21"/>
      <c r="BI553" s="21"/>
      <c r="BJ553" s="21"/>
      <c r="BK553" s="21"/>
      <c r="BL553" s="21"/>
      <c r="BM553" s="21"/>
      <c r="BN553" s="21"/>
      <c r="BO553" s="21"/>
      <c r="BP553" s="21"/>
      <c r="BQ553" s="21"/>
      <c r="BR553" s="21"/>
      <c r="BS553" s="21"/>
      <c r="BT553" s="32"/>
      <c r="BU553" s="32"/>
      <c r="BV553" s="32"/>
      <c r="BW553" s="32"/>
      <c r="BX553" s="21"/>
    </row>
    <row r="554" customFormat="false" ht="102" hidden="false" customHeight="true" outlineLevel="0" collapsed="false">
      <c r="A554" s="52"/>
      <c r="B554" s="108" t="s">
        <v>1373</v>
      </c>
      <c r="C554" s="54" t="s">
        <v>1164</v>
      </c>
      <c r="D554" s="55"/>
      <c r="E554" s="54" t="s">
        <v>1157</v>
      </c>
      <c r="F554" s="54" t="s">
        <v>1165</v>
      </c>
      <c r="G554" s="45" t="n">
        <f aca="false">SUM(J554:BX554)</f>
        <v>6</v>
      </c>
      <c r="H554" s="56"/>
      <c r="I554" s="56"/>
      <c r="J554" s="57"/>
      <c r="K554" s="57"/>
      <c r="L554" s="58"/>
      <c r="M554" s="58"/>
      <c r="N554" s="58"/>
      <c r="O554" s="58"/>
      <c r="P554" s="58"/>
      <c r="Q554" s="58"/>
      <c r="R554" s="58"/>
      <c r="S554" s="58"/>
      <c r="T554" s="32"/>
      <c r="U554" s="21"/>
      <c r="V554" s="21"/>
      <c r="W554" s="21"/>
      <c r="X554" s="21"/>
      <c r="Y554" s="21"/>
      <c r="Z554" s="21"/>
      <c r="AA554" s="32"/>
      <c r="AB554" s="21"/>
      <c r="AC554" s="21"/>
      <c r="AD554" s="32"/>
      <c r="AE554" s="21"/>
      <c r="AF554" s="21"/>
      <c r="AG554" s="21"/>
      <c r="AH554" s="21"/>
      <c r="AI554" s="32"/>
      <c r="AJ554" s="21"/>
      <c r="AK554" s="32"/>
      <c r="AL554" s="32" t="n">
        <v>3</v>
      </c>
      <c r="AM554" s="21"/>
      <c r="AN554" s="32" t="n">
        <v>3</v>
      </c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  <c r="BH554" s="21"/>
      <c r="BI554" s="21"/>
      <c r="BJ554" s="21"/>
      <c r="BK554" s="21"/>
      <c r="BL554" s="21"/>
      <c r="BM554" s="21"/>
      <c r="BN554" s="21"/>
      <c r="BO554" s="21"/>
      <c r="BP554" s="21"/>
      <c r="BQ554" s="21"/>
      <c r="BR554" s="21"/>
      <c r="BS554" s="21"/>
      <c r="BT554" s="32"/>
      <c r="BU554" s="32"/>
      <c r="BV554" s="32"/>
      <c r="BW554" s="32"/>
      <c r="BX554" s="21"/>
    </row>
    <row r="555" customFormat="false" ht="102" hidden="false" customHeight="true" outlineLevel="0" collapsed="false">
      <c r="A555" s="52"/>
      <c r="B555" s="108" t="s">
        <v>1374</v>
      </c>
      <c r="C555" s="54" t="s">
        <v>1375</v>
      </c>
      <c r="D555" s="55" t="s">
        <v>1376</v>
      </c>
      <c r="E555" s="54" t="s">
        <v>1157</v>
      </c>
      <c r="F555" s="54" t="s">
        <v>115</v>
      </c>
      <c r="G555" s="45" t="n">
        <f aca="false">SUM(J555:BX555)</f>
        <v>6</v>
      </c>
      <c r="H555" s="56"/>
      <c r="I555" s="56"/>
      <c r="J555" s="57"/>
      <c r="K555" s="57"/>
      <c r="L555" s="58"/>
      <c r="M555" s="58"/>
      <c r="N555" s="58"/>
      <c r="O555" s="58"/>
      <c r="P555" s="58"/>
      <c r="Q555" s="58"/>
      <c r="R555" s="58"/>
      <c r="S555" s="58"/>
      <c r="T555" s="32"/>
      <c r="U555" s="21"/>
      <c r="V555" s="21"/>
      <c r="W555" s="21"/>
      <c r="X555" s="21"/>
      <c r="Y555" s="21"/>
      <c r="Z555" s="21"/>
      <c r="AA555" s="32"/>
      <c r="AB555" s="21"/>
      <c r="AC555" s="21"/>
      <c r="AD555" s="32"/>
      <c r="AE555" s="21"/>
      <c r="AF555" s="21"/>
      <c r="AG555" s="21"/>
      <c r="AH555" s="21"/>
      <c r="AI555" s="32"/>
      <c r="AJ555" s="21"/>
      <c r="AK555" s="32"/>
      <c r="AL555" s="32" t="n">
        <v>3</v>
      </c>
      <c r="AM555" s="21"/>
      <c r="AN555" s="32" t="n">
        <v>3</v>
      </c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  <c r="BH555" s="21"/>
      <c r="BI555" s="21"/>
      <c r="BJ555" s="21"/>
      <c r="BK555" s="21"/>
      <c r="BL555" s="21"/>
      <c r="BM555" s="21"/>
      <c r="BN555" s="21"/>
      <c r="BO555" s="21"/>
      <c r="BP555" s="21"/>
      <c r="BQ555" s="21"/>
      <c r="BR555" s="21"/>
      <c r="BS555" s="21"/>
      <c r="BT555" s="32"/>
      <c r="BU555" s="32"/>
      <c r="BV555" s="32"/>
      <c r="BW555" s="32"/>
      <c r="BX555" s="21"/>
    </row>
    <row r="556" customFormat="false" ht="102" hidden="false" customHeight="true" outlineLevel="0" collapsed="false">
      <c r="A556" s="52"/>
      <c r="B556" s="108" t="s">
        <v>1377</v>
      </c>
      <c r="C556" s="54"/>
      <c r="D556" s="55"/>
      <c r="E556" s="54" t="s">
        <v>99</v>
      </c>
      <c r="F556" s="54" t="s">
        <v>115</v>
      </c>
      <c r="G556" s="45" t="n">
        <f aca="false">SUM(J556:BX556)</f>
        <v>2</v>
      </c>
      <c r="H556" s="56"/>
      <c r="I556" s="56"/>
      <c r="J556" s="57"/>
      <c r="K556" s="57"/>
      <c r="L556" s="58"/>
      <c r="M556" s="58"/>
      <c r="N556" s="58"/>
      <c r="O556" s="58"/>
      <c r="P556" s="58"/>
      <c r="Q556" s="58"/>
      <c r="R556" s="58"/>
      <c r="S556" s="58"/>
      <c r="T556" s="32"/>
      <c r="U556" s="21"/>
      <c r="V556" s="21"/>
      <c r="W556" s="21"/>
      <c r="X556" s="21"/>
      <c r="Y556" s="21"/>
      <c r="Z556" s="21"/>
      <c r="AA556" s="32"/>
      <c r="AB556" s="21"/>
      <c r="AC556" s="21"/>
      <c r="AD556" s="32"/>
      <c r="AE556" s="21"/>
      <c r="AF556" s="21"/>
      <c r="AG556" s="21"/>
      <c r="AH556" s="21"/>
      <c r="AI556" s="32"/>
      <c r="AJ556" s="21"/>
      <c r="AK556" s="32"/>
      <c r="AL556" s="32" t="n">
        <v>1</v>
      </c>
      <c r="AM556" s="21"/>
      <c r="AN556" s="32" t="n">
        <v>1</v>
      </c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  <c r="BH556" s="21"/>
      <c r="BI556" s="21"/>
      <c r="BJ556" s="21"/>
      <c r="BK556" s="21"/>
      <c r="BL556" s="21"/>
      <c r="BM556" s="21"/>
      <c r="BN556" s="21"/>
      <c r="BO556" s="21"/>
      <c r="BP556" s="21"/>
      <c r="BQ556" s="21"/>
      <c r="BR556" s="21"/>
      <c r="BS556" s="21"/>
      <c r="BT556" s="32"/>
      <c r="BU556" s="32"/>
      <c r="BV556" s="32"/>
      <c r="BW556" s="32"/>
      <c r="BX556" s="21"/>
    </row>
    <row r="557" customFormat="false" ht="102" hidden="false" customHeight="true" outlineLevel="0" collapsed="false">
      <c r="A557" s="52"/>
      <c r="B557" s="108" t="s">
        <v>1378</v>
      </c>
      <c r="C557" s="54" t="s">
        <v>98</v>
      </c>
      <c r="D557" s="55"/>
      <c r="E557" s="54"/>
      <c r="F557" s="54" t="s">
        <v>1260</v>
      </c>
      <c r="G557" s="45" t="n">
        <f aca="false">SUM(J557:BX557)</f>
        <v>2</v>
      </c>
      <c r="H557" s="56"/>
      <c r="I557" s="56"/>
      <c r="J557" s="57"/>
      <c r="K557" s="57"/>
      <c r="L557" s="58"/>
      <c r="M557" s="58"/>
      <c r="N557" s="58"/>
      <c r="O557" s="58"/>
      <c r="P557" s="58"/>
      <c r="Q557" s="58"/>
      <c r="R557" s="58"/>
      <c r="S557" s="58"/>
      <c r="T557" s="32"/>
      <c r="U557" s="21"/>
      <c r="V557" s="21"/>
      <c r="W557" s="21"/>
      <c r="X557" s="21"/>
      <c r="Y557" s="21"/>
      <c r="Z557" s="21"/>
      <c r="AA557" s="32"/>
      <c r="AB557" s="21"/>
      <c r="AC557" s="21"/>
      <c r="AD557" s="32"/>
      <c r="AE557" s="21"/>
      <c r="AF557" s="21"/>
      <c r="AG557" s="21"/>
      <c r="AH557" s="21"/>
      <c r="AI557" s="32"/>
      <c r="AJ557" s="21"/>
      <c r="AK557" s="32"/>
      <c r="AL557" s="32"/>
      <c r="AM557" s="21"/>
      <c r="AN557" s="32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  <c r="BH557" s="21"/>
      <c r="BI557" s="21"/>
      <c r="BJ557" s="21"/>
      <c r="BK557" s="21"/>
      <c r="BL557" s="21"/>
      <c r="BM557" s="21"/>
      <c r="BN557" s="21"/>
      <c r="BO557" s="21"/>
      <c r="BP557" s="21"/>
      <c r="BQ557" s="21" t="n">
        <v>2</v>
      </c>
      <c r="BR557" s="21"/>
      <c r="BS557" s="21"/>
      <c r="BT557" s="32"/>
      <c r="BU557" s="32"/>
      <c r="BV557" s="32"/>
      <c r="BW557" s="32"/>
      <c r="BX557" s="21"/>
    </row>
    <row r="558" customFormat="false" ht="102" hidden="false" customHeight="true" outlineLevel="0" collapsed="false">
      <c r="A558" s="52"/>
      <c r="B558" s="108" t="s">
        <v>1287</v>
      </c>
      <c r="C558" s="54"/>
      <c r="D558" s="55"/>
      <c r="E558" s="54" t="s">
        <v>99</v>
      </c>
      <c r="F558" s="54" t="s">
        <v>115</v>
      </c>
      <c r="G558" s="45" t="n">
        <f aca="false">SUM(J558:BX558)</f>
        <v>5</v>
      </c>
      <c r="H558" s="56"/>
      <c r="I558" s="56"/>
      <c r="J558" s="57"/>
      <c r="K558" s="57"/>
      <c r="L558" s="58"/>
      <c r="M558" s="58"/>
      <c r="N558" s="58"/>
      <c r="O558" s="58"/>
      <c r="P558" s="58"/>
      <c r="Q558" s="58"/>
      <c r="R558" s="58"/>
      <c r="S558" s="58"/>
      <c r="T558" s="32"/>
      <c r="U558" s="21"/>
      <c r="V558" s="21"/>
      <c r="W558" s="21"/>
      <c r="X558" s="21"/>
      <c r="Y558" s="21"/>
      <c r="Z558" s="21"/>
      <c r="AA558" s="32"/>
      <c r="AB558" s="21"/>
      <c r="AC558" s="21"/>
      <c r="AD558" s="32"/>
      <c r="AE558" s="21"/>
      <c r="AF558" s="21"/>
      <c r="AG558" s="21"/>
      <c r="AH558" s="21"/>
      <c r="AI558" s="32"/>
      <c r="AJ558" s="21"/>
      <c r="AK558" s="32"/>
      <c r="AL558" s="32"/>
      <c r="AM558" s="21"/>
      <c r="AN558" s="32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  <c r="BH558" s="21"/>
      <c r="BI558" s="21"/>
      <c r="BJ558" s="21"/>
      <c r="BK558" s="21"/>
      <c r="BL558" s="21"/>
      <c r="BM558" s="21"/>
      <c r="BN558" s="21"/>
      <c r="BO558" s="21"/>
      <c r="BP558" s="21"/>
      <c r="BQ558" s="21" t="n">
        <v>5</v>
      </c>
      <c r="BR558" s="21"/>
      <c r="BS558" s="21"/>
      <c r="BT558" s="32"/>
      <c r="BU558" s="32"/>
      <c r="BV558" s="32"/>
      <c r="BW558" s="32"/>
      <c r="BX558" s="21"/>
    </row>
    <row r="559" customFormat="false" ht="102" hidden="false" customHeight="true" outlineLevel="0" collapsed="false">
      <c r="A559" s="52"/>
      <c r="B559" s="108" t="s">
        <v>1379</v>
      </c>
      <c r="C559" s="54"/>
      <c r="D559" s="55"/>
      <c r="E559" s="54" t="s">
        <v>99</v>
      </c>
      <c r="F559" s="54" t="s">
        <v>115</v>
      </c>
      <c r="G559" s="45" t="n">
        <f aca="false">SUM(J559:BX559)</f>
        <v>15</v>
      </c>
      <c r="H559" s="56"/>
      <c r="I559" s="56"/>
      <c r="J559" s="57"/>
      <c r="K559" s="57"/>
      <c r="L559" s="58"/>
      <c r="M559" s="58"/>
      <c r="N559" s="58" t="n">
        <v>15</v>
      </c>
      <c r="O559" s="58"/>
      <c r="P559" s="58"/>
      <c r="Q559" s="58"/>
      <c r="R559" s="58"/>
      <c r="S559" s="58"/>
      <c r="T559" s="32"/>
      <c r="U559" s="21"/>
      <c r="V559" s="21"/>
      <c r="W559" s="21"/>
      <c r="X559" s="21"/>
      <c r="Y559" s="21"/>
      <c r="Z559" s="21"/>
      <c r="AA559" s="32"/>
      <c r="AB559" s="21"/>
      <c r="AC559" s="21"/>
      <c r="AD559" s="32"/>
      <c r="AE559" s="21"/>
      <c r="AF559" s="21"/>
      <c r="AG559" s="21"/>
      <c r="AH559" s="21"/>
      <c r="AI559" s="32"/>
      <c r="AJ559" s="21"/>
      <c r="AK559" s="32"/>
      <c r="AL559" s="32"/>
      <c r="AM559" s="21"/>
      <c r="AN559" s="32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  <c r="BH559" s="21"/>
      <c r="BI559" s="21"/>
      <c r="BJ559" s="21"/>
      <c r="BK559" s="21"/>
      <c r="BL559" s="21"/>
      <c r="BM559" s="21"/>
      <c r="BN559" s="21"/>
      <c r="BO559" s="21"/>
      <c r="BP559" s="21"/>
      <c r="BQ559" s="21"/>
      <c r="BR559" s="21"/>
      <c r="BS559" s="21"/>
      <c r="BT559" s="32"/>
      <c r="BU559" s="32"/>
      <c r="BV559" s="32"/>
      <c r="BW559" s="32"/>
      <c r="BX559" s="21"/>
    </row>
    <row r="560" customFormat="false" ht="102" hidden="false" customHeight="true" outlineLevel="0" collapsed="false">
      <c r="A560" s="52"/>
      <c r="B560" s="108" t="s">
        <v>527</v>
      </c>
      <c r="C560" s="54" t="s">
        <v>1328</v>
      </c>
      <c r="D560" s="55"/>
      <c r="E560" s="54" t="s">
        <v>475</v>
      </c>
      <c r="F560" s="54" t="s">
        <v>115</v>
      </c>
      <c r="G560" s="45" t="n">
        <f aca="false">SUM(J560:BX560)</f>
        <v>20</v>
      </c>
      <c r="H560" s="56"/>
      <c r="I560" s="56"/>
      <c r="J560" s="57"/>
      <c r="K560" s="57"/>
      <c r="L560" s="58"/>
      <c r="M560" s="58"/>
      <c r="N560" s="58" t="n">
        <v>20</v>
      </c>
      <c r="O560" s="58"/>
      <c r="P560" s="58"/>
      <c r="Q560" s="58"/>
      <c r="R560" s="58"/>
      <c r="S560" s="58"/>
      <c r="T560" s="32"/>
      <c r="U560" s="21"/>
      <c r="V560" s="21"/>
      <c r="W560" s="21"/>
      <c r="X560" s="21"/>
      <c r="Y560" s="21"/>
      <c r="Z560" s="21"/>
      <c r="AA560" s="32"/>
      <c r="AB560" s="21"/>
      <c r="AC560" s="21"/>
      <c r="AD560" s="32"/>
      <c r="AE560" s="21"/>
      <c r="AF560" s="21"/>
      <c r="AG560" s="21"/>
      <c r="AH560" s="21"/>
      <c r="AI560" s="32"/>
      <c r="AJ560" s="21"/>
      <c r="AK560" s="32"/>
      <c r="AL560" s="32"/>
      <c r="AM560" s="21"/>
      <c r="AN560" s="32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21"/>
      <c r="BJ560" s="21"/>
      <c r="BK560" s="21"/>
      <c r="BL560" s="21"/>
      <c r="BM560" s="21"/>
      <c r="BN560" s="21"/>
      <c r="BO560" s="21"/>
      <c r="BP560" s="21"/>
      <c r="BQ560" s="21"/>
      <c r="BR560" s="21"/>
      <c r="BS560" s="21"/>
      <c r="BT560" s="32"/>
      <c r="BU560" s="32"/>
      <c r="BV560" s="32"/>
      <c r="BW560" s="32"/>
      <c r="BX560" s="21"/>
    </row>
    <row r="561" customFormat="false" ht="102" hidden="false" customHeight="true" outlineLevel="0" collapsed="false">
      <c r="A561" s="52"/>
      <c r="B561" s="108" t="s">
        <v>1380</v>
      </c>
      <c r="C561" s="54" t="s">
        <v>1381</v>
      </c>
      <c r="D561" s="55"/>
      <c r="E561" s="54" t="s">
        <v>636</v>
      </c>
      <c r="F561" s="54" t="s">
        <v>1382</v>
      </c>
      <c r="G561" s="45" t="n">
        <f aca="false">SUM(J561:BX561)</f>
        <v>1</v>
      </c>
      <c r="H561" s="56"/>
      <c r="I561" s="56"/>
      <c r="J561" s="57"/>
      <c r="K561" s="57"/>
      <c r="L561" s="58"/>
      <c r="M561" s="58"/>
      <c r="N561" s="58" t="n">
        <v>1</v>
      </c>
      <c r="O561" s="58"/>
      <c r="P561" s="58"/>
      <c r="Q561" s="58"/>
      <c r="R561" s="58"/>
      <c r="S561" s="58"/>
      <c r="T561" s="32"/>
      <c r="U561" s="21"/>
      <c r="V561" s="21"/>
      <c r="W561" s="21"/>
      <c r="X561" s="21"/>
      <c r="Y561" s="21"/>
      <c r="Z561" s="21"/>
      <c r="AA561" s="32"/>
      <c r="AB561" s="21"/>
      <c r="AC561" s="21"/>
      <c r="AD561" s="32"/>
      <c r="AE561" s="21"/>
      <c r="AF561" s="21"/>
      <c r="AG561" s="21"/>
      <c r="AH561" s="21"/>
      <c r="AI561" s="32"/>
      <c r="AJ561" s="21"/>
      <c r="AK561" s="32"/>
      <c r="AL561" s="32"/>
      <c r="AM561" s="21"/>
      <c r="AN561" s="32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  <c r="BH561" s="21"/>
      <c r="BI561" s="21"/>
      <c r="BJ561" s="21"/>
      <c r="BK561" s="21"/>
      <c r="BL561" s="21"/>
      <c r="BM561" s="21"/>
      <c r="BN561" s="21"/>
      <c r="BO561" s="21"/>
      <c r="BP561" s="21"/>
      <c r="BQ561" s="21"/>
      <c r="BR561" s="21"/>
      <c r="BS561" s="21"/>
      <c r="BT561" s="32"/>
      <c r="BU561" s="32"/>
      <c r="BV561" s="32"/>
      <c r="BW561" s="32"/>
      <c r="BX561" s="21"/>
    </row>
    <row r="562" customFormat="false" ht="102" hidden="false" customHeight="true" outlineLevel="0" collapsed="false">
      <c r="A562" s="52"/>
      <c r="B562" s="108" t="s">
        <v>1383</v>
      </c>
      <c r="C562" s="54" t="s">
        <v>1264</v>
      </c>
      <c r="D562" s="55"/>
      <c r="E562" s="54" t="s">
        <v>1016</v>
      </c>
      <c r="F562" s="54" t="s">
        <v>115</v>
      </c>
      <c r="G562" s="45" t="n">
        <f aca="false">SUM(J562:BX562)</f>
        <v>2</v>
      </c>
      <c r="H562" s="56"/>
      <c r="I562" s="56"/>
      <c r="J562" s="57"/>
      <c r="K562" s="57"/>
      <c r="L562" s="58"/>
      <c r="M562" s="58"/>
      <c r="N562" s="58" t="n">
        <v>2</v>
      </c>
      <c r="O562" s="58"/>
      <c r="P562" s="58"/>
      <c r="Q562" s="58"/>
      <c r="R562" s="58"/>
      <c r="S562" s="58"/>
      <c r="T562" s="32"/>
      <c r="U562" s="21"/>
      <c r="V562" s="21"/>
      <c r="W562" s="21"/>
      <c r="X562" s="21"/>
      <c r="Y562" s="21"/>
      <c r="Z562" s="21"/>
      <c r="AA562" s="32"/>
      <c r="AB562" s="21"/>
      <c r="AC562" s="21"/>
      <c r="AD562" s="32"/>
      <c r="AE562" s="21"/>
      <c r="AF562" s="21"/>
      <c r="AG562" s="21"/>
      <c r="AH562" s="21"/>
      <c r="AI562" s="32"/>
      <c r="AJ562" s="21"/>
      <c r="AK562" s="32"/>
      <c r="AL562" s="32"/>
      <c r="AM562" s="21"/>
      <c r="AN562" s="32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  <c r="BH562" s="21"/>
      <c r="BI562" s="21"/>
      <c r="BJ562" s="21"/>
      <c r="BK562" s="21"/>
      <c r="BL562" s="21"/>
      <c r="BM562" s="21"/>
      <c r="BN562" s="21"/>
      <c r="BO562" s="21"/>
      <c r="BP562" s="21"/>
      <c r="BQ562" s="21"/>
      <c r="BR562" s="21"/>
      <c r="BS562" s="21"/>
      <c r="BT562" s="32"/>
      <c r="BU562" s="32"/>
      <c r="BV562" s="32"/>
      <c r="BW562" s="32"/>
      <c r="BX562" s="21"/>
    </row>
    <row r="563" customFormat="false" ht="102" hidden="false" customHeight="true" outlineLevel="0" collapsed="false">
      <c r="A563" s="52"/>
      <c r="B563" s="108" t="s">
        <v>1384</v>
      </c>
      <c r="C563" s="54" t="s">
        <v>98</v>
      </c>
      <c r="D563" s="55" t="s">
        <v>1371</v>
      </c>
      <c r="E563" s="54" t="s">
        <v>475</v>
      </c>
      <c r="F563" s="54" t="s">
        <v>115</v>
      </c>
      <c r="G563" s="45" t="n">
        <f aca="false">SUM(J563:BX563)</f>
        <v>100</v>
      </c>
      <c r="H563" s="56"/>
      <c r="I563" s="56"/>
      <c r="J563" s="57"/>
      <c r="K563" s="57"/>
      <c r="L563" s="58"/>
      <c r="M563" s="58"/>
      <c r="N563" s="58" t="n">
        <v>100</v>
      </c>
      <c r="O563" s="58"/>
      <c r="P563" s="58"/>
      <c r="Q563" s="58"/>
      <c r="R563" s="58"/>
      <c r="S563" s="58"/>
      <c r="T563" s="32"/>
      <c r="U563" s="21"/>
      <c r="V563" s="21"/>
      <c r="W563" s="21"/>
      <c r="X563" s="21"/>
      <c r="Y563" s="21"/>
      <c r="Z563" s="21"/>
      <c r="AA563" s="32"/>
      <c r="AB563" s="21"/>
      <c r="AC563" s="21"/>
      <c r="AD563" s="32"/>
      <c r="AE563" s="21"/>
      <c r="AF563" s="21"/>
      <c r="AG563" s="21"/>
      <c r="AH563" s="21"/>
      <c r="AI563" s="32"/>
      <c r="AJ563" s="21"/>
      <c r="AK563" s="32"/>
      <c r="AL563" s="32"/>
      <c r="AM563" s="21"/>
      <c r="AN563" s="32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  <c r="BH563" s="21"/>
      <c r="BI563" s="21"/>
      <c r="BJ563" s="21"/>
      <c r="BK563" s="21"/>
      <c r="BL563" s="21"/>
      <c r="BM563" s="21"/>
      <c r="BN563" s="21"/>
      <c r="BO563" s="21"/>
      <c r="BP563" s="21"/>
      <c r="BQ563" s="21"/>
      <c r="BR563" s="21"/>
      <c r="BS563" s="21"/>
      <c r="BT563" s="32"/>
      <c r="BU563" s="32"/>
      <c r="BV563" s="32"/>
      <c r="BW563" s="32"/>
      <c r="BX563" s="21"/>
    </row>
    <row r="564" customFormat="false" ht="102" hidden="false" customHeight="true" outlineLevel="0" collapsed="false">
      <c r="A564" s="52"/>
      <c r="B564" s="108" t="s">
        <v>1380</v>
      </c>
      <c r="C564" s="54"/>
      <c r="D564" s="55" t="s">
        <v>1385</v>
      </c>
      <c r="E564" s="54" t="s">
        <v>636</v>
      </c>
      <c r="F564" s="54" t="s">
        <v>1386</v>
      </c>
      <c r="G564" s="45" t="n">
        <f aca="false">SUM(J564:BX564)</f>
        <v>2</v>
      </c>
      <c r="H564" s="56"/>
      <c r="I564" s="56"/>
      <c r="J564" s="57"/>
      <c r="K564" s="57"/>
      <c r="L564" s="58"/>
      <c r="M564" s="58"/>
      <c r="N564" s="58"/>
      <c r="O564" s="58"/>
      <c r="P564" s="58"/>
      <c r="Q564" s="58"/>
      <c r="R564" s="58"/>
      <c r="S564" s="58"/>
      <c r="T564" s="32"/>
      <c r="U564" s="21"/>
      <c r="V564" s="21"/>
      <c r="W564" s="21"/>
      <c r="X564" s="21"/>
      <c r="Y564" s="21"/>
      <c r="Z564" s="21"/>
      <c r="AA564" s="32"/>
      <c r="AB564" s="21"/>
      <c r="AC564" s="21"/>
      <c r="AD564" s="32" t="n">
        <v>2</v>
      </c>
      <c r="AE564" s="21"/>
      <c r="AF564" s="21"/>
      <c r="AG564" s="21"/>
      <c r="AH564" s="21"/>
      <c r="AI564" s="32"/>
      <c r="AJ564" s="21"/>
      <c r="AK564" s="32"/>
      <c r="AL564" s="32"/>
      <c r="AM564" s="21"/>
      <c r="AN564" s="32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  <c r="BH564" s="21"/>
      <c r="BI564" s="21"/>
      <c r="BJ564" s="21"/>
      <c r="BK564" s="21"/>
      <c r="BL564" s="21"/>
      <c r="BM564" s="21"/>
      <c r="BN564" s="21"/>
      <c r="BO564" s="21"/>
      <c r="BP564" s="21"/>
      <c r="BQ564" s="21"/>
      <c r="BR564" s="21"/>
      <c r="BS564" s="21"/>
      <c r="BT564" s="32"/>
      <c r="BU564" s="32"/>
      <c r="BV564" s="32"/>
      <c r="BW564" s="32"/>
      <c r="BX564" s="21"/>
    </row>
    <row r="565" customFormat="false" ht="102" hidden="false" customHeight="true" outlineLevel="0" collapsed="false">
      <c r="A565" s="52"/>
      <c r="B565" s="108" t="s">
        <v>1387</v>
      </c>
      <c r="C565" s="54" t="s">
        <v>107</v>
      </c>
      <c r="D565" s="55"/>
      <c r="E565" s="54" t="s">
        <v>99</v>
      </c>
      <c r="F565" s="54" t="s">
        <v>115</v>
      </c>
      <c r="G565" s="45" t="n">
        <f aca="false">SUM(J565:BX565)</f>
        <v>4</v>
      </c>
      <c r="H565" s="56"/>
      <c r="I565" s="56"/>
      <c r="J565" s="57"/>
      <c r="K565" s="57"/>
      <c r="L565" s="58"/>
      <c r="M565" s="58"/>
      <c r="N565" s="58"/>
      <c r="O565" s="58"/>
      <c r="P565" s="58"/>
      <c r="Q565" s="58"/>
      <c r="R565" s="58"/>
      <c r="S565" s="58"/>
      <c r="T565" s="32"/>
      <c r="U565" s="21"/>
      <c r="V565" s="21"/>
      <c r="W565" s="21"/>
      <c r="X565" s="21"/>
      <c r="Y565" s="21"/>
      <c r="Z565" s="21"/>
      <c r="AA565" s="32"/>
      <c r="AB565" s="21"/>
      <c r="AC565" s="21"/>
      <c r="AD565" s="32" t="n">
        <v>4</v>
      </c>
      <c r="AE565" s="21"/>
      <c r="AF565" s="21"/>
      <c r="AG565" s="21"/>
      <c r="AH565" s="21"/>
      <c r="AI565" s="32"/>
      <c r="AJ565" s="21"/>
      <c r="AK565" s="32"/>
      <c r="AL565" s="32"/>
      <c r="AM565" s="21"/>
      <c r="AN565" s="32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  <c r="BH565" s="21"/>
      <c r="BI565" s="21"/>
      <c r="BJ565" s="21"/>
      <c r="BK565" s="21"/>
      <c r="BL565" s="21"/>
      <c r="BM565" s="21"/>
      <c r="BN565" s="21"/>
      <c r="BO565" s="21"/>
      <c r="BP565" s="21"/>
      <c r="BQ565" s="21"/>
      <c r="BR565" s="21"/>
      <c r="BS565" s="21"/>
      <c r="BT565" s="32"/>
      <c r="BU565" s="32"/>
      <c r="BV565" s="32"/>
      <c r="BW565" s="32"/>
      <c r="BX565" s="21"/>
    </row>
    <row r="566" customFormat="false" ht="102" hidden="false" customHeight="true" outlineLevel="0" collapsed="false">
      <c r="A566" s="52"/>
      <c r="B566" s="108" t="s">
        <v>1388</v>
      </c>
      <c r="C566" s="54" t="s">
        <v>98</v>
      </c>
      <c r="D566" s="55" t="s">
        <v>1368</v>
      </c>
      <c r="E566" s="54" t="s">
        <v>99</v>
      </c>
      <c r="F566" s="54" t="s">
        <v>115</v>
      </c>
      <c r="G566" s="45" t="n">
        <f aca="false">SUM(J566:BX566)</f>
        <v>30</v>
      </c>
      <c r="H566" s="56"/>
      <c r="I566" s="56"/>
      <c r="J566" s="57"/>
      <c r="K566" s="57"/>
      <c r="L566" s="58"/>
      <c r="M566" s="58"/>
      <c r="N566" s="58"/>
      <c r="O566" s="58"/>
      <c r="P566" s="58"/>
      <c r="Q566" s="58"/>
      <c r="R566" s="58"/>
      <c r="S566" s="58"/>
      <c r="T566" s="32"/>
      <c r="U566" s="21"/>
      <c r="V566" s="21"/>
      <c r="W566" s="21"/>
      <c r="X566" s="21"/>
      <c r="Y566" s="21"/>
      <c r="Z566" s="21"/>
      <c r="AA566" s="32"/>
      <c r="AB566" s="21"/>
      <c r="AC566" s="21"/>
      <c r="AD566" s="32" t="n">
        <v>30</v>
      </c>
      <c r="AE566" s="21"/>
      <c r="AF566" s="21"/>
      <c r="AG566" s="21"/>
      <c r="AH566" s="21"/>
      <c r="AI566" s="32"/>
      <c r="AJ566" s="21"/>
      <c r="AK566" s="32"/>
      <c r="AL566" s="32"/>
      <c r="AM566" s="21"/>
      <c r="AN566" s="32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  <c r="BH566" s="21"/>
      <c r="BI566" s="21"/>
      <c r="BJ566" s="21"/>
      <c r="BK566" s="21"/>
      <c r="BL566" s="21"/>
      <c r="BM566" s="21"/>
      <c r="BN566" s="21"/>
      <c r="BO566" s="21"/>
      <c r="BP566" s="21"/>
      <c r="BQ566" s="21"/>
      <c r="BR566" s="21"/>
      <c r="BS566" s="21"/>
      <c r="BT566" s="32"/>
      <c r="BU566" s="32"/>
      <c r="BV566" s="32"/>
      <c r="BW566" s="32"/>
      <c r="BX566" s="21"/>
    </row>
    <row r="567" customFormat="false" ht="102" hidden="false" customHeight="true" outlineLevel="0" collapsed="false">
      <c r="A567" s="52"/>
      <c r="B567" s="108" t="s">
        <v>1293</v>
      </c>
      <c r="C567" s="54" t="s">
        <v>1389</v>
      </c>
      <c r="D567" s="55" t="s">
        <v>1292</v>
      </c>
      <c r="E567" s="54" t="s">
        <v>1390</v>
      </c>
      <c r="F567" s="54" t="s">
        <v>115</v>
      </c>
      <c r="G567" s="45" t="n">
        <f aca="false">SUM(J567:BX567)</f>
        <v>2</v>
      </c>
      <c r="H567" s="56"/>
      <c r="I567" s="56"/>
      <c r="J567" s="57"/>
      <c r="K567" s="57"/>
      <c r="L567" s="58"/>
      <c r="M567" s="58"/>
      <c r="N567" s="58"/>
      <c r="O567" s="58"/>
      <c r="P567" s="58"/>
      <c r="Q567" s="58"/>
      <c r="R567" s="58"/>
      <c r="S567" s="58"/>
      <c r="T567" s="32"/>
      <c r="U567" s="21"/>
      <c r="V567" s="21"/>
      <c r="W567" s="21"/>
      <c r="X567" s="21"/>
      <c r="Y567" s="21"/>
      <c r="Z567" s="21"/>
      <c r="AA567" s="32"/>
      <c r="AB567" s="21"/>
      <c r="AC567" s="21"/>
      <c r="AD567" s="32"/>
      <c r="AE567" s="21"/>
      <c r="AF567" s="21"/>
      <c r="AG567" s="21"/>
      <c r="AH567" s="21"/>
      <c r="AI567" s="32"/>
      <c r="AJ567" s="21"/>
      <c r="AK567" s="32"/>
      <c r="AL567" s="32" t="n">
        <v>2</v>
      </c>
      <c r="AM567" s="21"/>
      <c r="AN567" s="32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  <c r="BH567" s="21"/>
      <c r="BI567" s="21"/>
      <c r="BJ567" s="21"/>
      <c r="BK567" s="21"/>
      <c r="BL567" s="21"/>
      <c r="BM567" s="21"/>
      <c r="BN567" s="21"/>
      <c r="BO567" s="21"/>
      <c r="BP567" s="21"/>
      <c r="BQ567" s="21"/>
      <c r="BR567" s="21"/>
      <c r="BS567" s="21"/>
      <c r="BT567" s="32"/>
      <c r="BU567" s="32"/>
      <c r="BV567" s="32"/>
      <c r="BW567" s="32"/>
      <c r="BX567" s="21"/>
    </row>
    <row r="568" customFormat="false" ht="102" hidden="false" customHeight="true" outlineLevel="0" collapsed="false">
      <c r="A568" s="52"/>
      <c r="B568" s="108" t="s">
        <v>1391</v>
      </c>
      <c r="C568" s="54" t="s">
        <v>1392</v>
      </c>
      <c r="D568" s="55"/>
      <c r="E568" s="54" t="s">
        <v>156</v>
      </c>
      <c r="F568" s="54" t="s">
        <v>1347</v>
      </c>
      <c r="G568" s="45" t="n">
        <f aca="false">SUM(J568:BX568)</f>
        <v>2</v>
      </c>
      <c r="H568" s="56"/>
      <c r="I568" s="56"/>
      <c r="J568" s="57"/>
      <c r="K568" s="57"/>
      <c r="L568" s="58"/>
      <c r="M568" s="58"/>
      <c r="N568" s="58"/>
      <c r="O568" s="58"/>
      <c r="P568" s="58"/>
      <c r="Q568" s="58"/>
      <c r="R568" s="58"/>
      <c r="S568" s="58"/>
      <c r="T568" s="32"/>
      <c r="U568" s="21"/>
      <c r="V568" s="21"/>
      <c r="W568" s="21"/>
      <c r="X568" s="21"/>
      <c r="Y568" s="21"/>
      <c r="Z568" s="21"/>
      <c r="AA568" s="32"/>
      <c r="AB568" s="21"/>
      <c r="AC568" s="21"/>
      <c r="AD568" s="32"/>
      <c r="AE568" s="21"/>
      <c r="AF568" s="21"/>
      <c r="AG568" s="21"/>
      <c r="AH568" s="21"/>
      <c r="AI568" s="32"/>
      <c r="AJ568" s="21"/>
      <c r="AK568" s="32"/>
      <c r="AL568" s="32" t="n">
        <v>2</v>
      </c>
      <c r="AM568" s="21"/>
      <c r="AN568" s="32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  <c r="BH568" s="21"/>
      <c r="BI568" s="21"/>
      <c r="BJ568" s="21"/>
      <c r="BK568" s="21"/>
      <c r="BL568" s="21"/>
      <c r="BM568" s="21"/>
      <c r="BN568" s="21"/>
      <c r="BO568" s="21"/>
      <c r="BP568" s="21"/>
      <c r="BQ568" s="21"/>
      <c r="BR568" s="21"/>
      <c r="BS568" s="21"/>
      <c r="BT568" s="32"/>
      <c r="BU568" s="32"/>
      <c r="BV568" s="32"/>
      <c r="BW568" s="32"/>
      <c r="BX568" s="21"/>
    </row>
    <row r="569" customFormat="false" ht="102" hidden="false" customHeight="true" outlineLevel="0" collapsed="false">
      <c r="A569" s="52"/>
      <c r="B569" s="108" t="s">
        <v>1393</v>
      </c>
      <c r="C569" s="54" t="s">
        <v>1394</v>
      </c>
      <c r="D569" s="55"/>
      <c r="E569" s="54" t="s">
        <v>156</v>
      </c>
      <c r="F569" s="54" t="s">
        <v>1395</v>
      </c>
      <c r="G569" s="45" t="n">
        <f aca="false">SUM(J569:BX569)</f>
        <v>1</v>
      </c>
      <c r="H569" s="56"/>
      <c r="I569" s="56"/>
      <c r="J569" s="57"/>
      <c r="K569" s="57"/>
      <c r="L569" s="58"/>
      <c r="M569" s="58"/>
      <c r="N569" s="58"/>
      <c r="O569" s="58"/>
      <c r="P569" s="58"/>
      <c r="Q569" s="58"/>
      <c r="R569" s="58"/>
      <c r="S569" s="58"/>
      <c r="T569" s="32"/>
      <c r="U569" s="21"/>
      <c r="V569" s="21"/>
      <c r="W569" s="21"/>
      <c r="X569" s="21"/>
      <c r="Y569" s="21"/>
      <c r="Z569" s="21"/>
      <c r="AA569" s="32"/>
      <c r="AB569" s="21"/>
      <c r="AC569" s="21"/>
      <c r="AD569" s="32"/>
      <c r="AE569" s="21"/>
      <c r="AF569" s="21"/>
      <c r="AG569" s="21"/>
      <c r="AH569" s="21"/>
      <c r="AI569" s="32"/>
      <c r="AJ569" s="21"/>
      <c r="AK569" s="32"/>
      <c r="AL569" s="32" t="n">
        <v>1</v>
      </c>
      <c r="AM569" s="21"/>
      <c r="AN569" s="32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  <c r="BH569" s="21"/>
      <c r="BI569" s="21"/>
      <c r="BJ569" s="21"/>
      <c r="BK569" s="21"/>
      <c r="BL569" s="21"/>
      <c r="BM569" s="21"/>
      <c r="BN569" s="21"/>
      <c r="BO569" s="21"/>
      <c r="BP569" s="21"/>
      <c r="BQ569" s="21"/>
      <c r="BR569" s="21"/>
      <c r="BS569" s="21"/>
      <c r="BT569" s="32"/>
      <c r="BU569" s="32"/>
      <c r="BV569" s="32"/>
      <c r="BW569" s="32"/>
      <c r="BX569" s="21"/>
    </row>
    <row r="570" customFormat="false" ht="102" hidden="false" customHeight="true" outlineLevel="0" collapsed="false">
      <c r="A570" s="52"/>
      <c r="B570" s="108" t="s">
        <v>1297</v>
      </c>
      <c r="C570" s="54" t="s">
        <v>1396</v>
      </c>
      <c r="D570" s="55"/>
      <c r="E570" s="54"/>
      <c r="F570" s="54" t="s">
        <v>1299</v>
      </c>
      <c r="G570" s="45" t="n">
        <f aca="false">SUM(J570:BX570)</f>
        <v>1</v>
      </c>
      <c r="H570" s="56"/>
      <c r="I570" s="56"/>
      <c r="J570" s="57"/>
      <c r="K570" s="57"/>
      <c r="L570" s="58"/>
      <c r="M570" s="58"/>
      <c r="N570" s="58"/>
      <c r="O570" s="58"/>
      <c r="P570" s="58"/>
      <c r="Q570" s="58"/>
      <c r="R570" s="58"/>
      <c r="S570" s="58"/>
      <c r="T570" s="32"/>
      <c r="U570" s="21"/>
      <c r="V570" s="21"/>
      <c r="W570" s="21"/>
      <c r="X570" s="21"/>
      <c r="Y570" s="21"/>
      <c r="Z570" s="21"/>
      <c r="AA570" s="32"/>
      <c r="AB570" s="21"/>
      <c r="AC570" s="21"/>
      <c r="AD570" s="32"/>
      <c r="AE570" s="21"/>
      <c r="AF570" s="21"/>
      <c r="AG570" s="21"/>
      <c r="AH570" s="21"/>
      <c r="AI570" s="32"/>
      <c r="AJ570" s="21"/>
      <c r="AK570" s="32"/>
      <c r="AL570" s="32" t="n">
        <v>1</v>
      </c>
      <c r="AM570" s="21"/>
      <c r="AN570" s="32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  <c r="BH570" s="21"/>
      <c r="BI570" s="21"/>
      <c r="BJ570" s="21"/>
      <c r="BK570" s="21"/>
      <c r="BL570" s="21"/>
      <c r="BM570" s="21"/>
      <c r="BN570" s="21"/>
      <c r="BO570" s="21"/>
      <c r="BP570" s="21"/>
      <c r="BQ570" s="21"/>
      <c r="BR570" s="21"/>
      <c r="BS570" s="21"/>
      <c r="BT570" s="32"/>
      <c r="BU570" s="32"/>
      <c r="BV570" s="32"/>
      <c r="BW570" s="32"/>
      <c r="BX570" s="21"/>
    </row>
    <row r="571" customFormat="false" ht="102" hidden="false" customHeight="true" outlineLevel="0" collapsed="false">
      <c r="A571" s="52"/>
      <c r="B571" s="108" t="s">
        <v>348</v>
      </c>
      <c r="C571" s="54" t="s">
        <v>362</v>
      </c>
      <c r="D571" s="54" t="s">
        <v>350</v>
      </c>
      <c r="E571" s="54" t="s">
        <v>99</v>
      </c>
      <c r="F571" s="54" t="s">
        <v>1260</v>
      </c>
      <c r="G571" s="45" t="n">
        <f aca="false">SUM(J571:BX571)</f>
        <v>1</v>
      </c>
      <c r="H571" s="56"/>
      <c r="I571" s="56"/>
      <c r="J571" s="57"/>
      <c r="K571" s="57"/>
      <c r="L571" s="58"/>
      <c r="M571" s="58"/>
      <c r="N571" s="58"/>
      <c r="O571" s="58"/>
      <c r="P571" s="58"/>
      <c r="Q571" s="58"/>
      <c r="R571" s="58"/>
      <c r="S571" s="58"/>
      <c r="T571" s="32"/>
      <c r="U571" s="21"/>
      <c r="V571" s="21"/>
      <c r="W571" s="21"/>
      <c r="X571" s="21"/>
      <c r="Y571" s="21"/>
      <c r="Z571" s="21"/>
      <c r="AA571" s="32"/>
      <c r="AB571" s="21"/>
      <c r="AC571" s="21"/>
      <c r="AD571" s="32"/>
      <c r="AE571" s="21"/>
      <c r="AF571" s="21"/>
      <c r="AG571" s="21"/>
      <c r="AH571" s="21"/>
      <c r="AI571" s="32"/>
      <c r="AJ571" s="21"/>
      <c r="AK571" s="32"/>
      <c r="AL571" s="32" t="n">
        <v>1</v>
      </c>
      <c r="AM571" s="21"/>
      <c r="AN571" s="32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  <c r="BH571" s="21"/>
      <c r="BI571" s="21"/>
      <c r="BJ571" s="21"/>
      <c r="BK571" s="21"/>
      <c r="BL571" s="21"/>
      <c r="BM571" s="21"/>
      <c r="BN571" s="21"/>
      <c r="BO571" s="21"/>
      <c r="BP571" s="21"/>
      <c r="BQ571" s="21"/>
      <c r="BR571" s="21"/>
      <c r="BS571" s="21"/>
      <c r="BT571" s="32"/>
      <c r="BU571" s="32"/>
      <c r="BV571" s="32"/>
      <c r="BW571" s="32"/>
      <c r="BX571" s="21"/>
    </row>
    <row r="572" customFormat="false" ht="102" hidden="false" customHeight="true" outlineLevel="0" collapsed="false">
      <c r="A572" s="52"/>
      <c r="B572" s="108" t="s">
        <v>348</v>
      </c>
      <c r="C572" s="54" t="s">
        <v>1397</v>
      </c>
      <c r="D572" s="54"/>
      <c r="E572" s="54" t="s">
        <v>99</v>
      </c>
      <c r="F572" s="54" t="s">
        <v>1260</v>
      </c>
      <c r="G572" s="45" t="n">
        <f aca="false">SUM(J572:BX572)</f>
        <v>1</v>
      </c>
      <c r="H572" s="56"/>
      <c r="I572" s="56"/>
      <c r="J572" s="57"/>
      <c r="K572" s="57"/>
      <c r="L572" s="58"/>
      <c r="M572" s="58"/>
      <c r="N572" s="58"/>
      <c r="O572" s="58"/>
      <c r="P572" s="58"/>
      <c r="Q572" s="58"/>
      <c r="R572" s="58"/>
      <c r="S572" s="58"/>
      <c r="T572" s="32"/>
      <c r="U572" s="21"/>
      <c r="V572" s="21"/>
      <c r="W572" s="21"/>
      <c r="X572" s="21"/>
      <c r="Y572" s="21"/>
      <c r="Z572" s="21"/>
      <c r="AA572" s="32"/>
      <c r="AB572" s="21"/>
      <c r="AC572" s="21"/>
      <c r="AD572" s="32"/>
      <c r="AE572" s="21"/>
      <c r="AF572" s="21"/>
      <c r="AG572" s="21"/>
      <c r="AH572" s="21"/>
      <c r="AI572" s="32"/>
      <c r="AJ572" s="21"/>
      <c r="AK572" s="32"/>
      <c r="AL572" s="32" t="n">
        <v>1</v>
      </c>
      <c r="AM572" s="21"/>
      <c r="AN572" s="32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  <c r="BH572" s="21"/>
      <c r="BI572" s="21"/>
      <c r="BJ572" s="21"/>
      <c r="BK572" s="21"/>
      <c r="BL572" s="21"/>
      <c r="BM572" s="21"/>
      <c r="BN572" s="21"/>
      <c r="BO572" s="21"/>
      <c r="BP572" s="21"/>
      <c r="BQ572" s="21"/>
      <c r="BR572" s="21"/>
      <c r="BS572" s="21"/>
      <c r="BT572" s="32"/>
      <c r="BU572" s="32"/>
      <c r="BV572" s="32"/>
      <c r="BW572" s="32"/>
      <c r="BX572" s="21"/>
    </row>
    <row r="573" customFormat="false" ht="102" hidden="false" customHeight="true" outlineLevel="0" collapsed="false">
      <c r="A573" s="52"/>
      <c r="B573" s="108" t="s">
        <v>348</v>
      </c>
      <c r="C573" s="54" t="s">
        <v>1303</v>
      </c>
      <c r="D573" s="54"/>
      <c r="E573" s="54" t="s">
        <v>99</v>
      </c>
      <c r="F573" s="54" t="s">
        <v>1260</v>
      </c>
      <c r="G573" s="45" t="n">
        <f aca="false">SUM(J573:BX573)</f>
        <v>1</v>
      </c>
      <c r="H573" s="56"/>
      <c r="I573" s="56"/>
      <c r="J573" s="57"/>
      <c r="K573" s="57"/>
      <c r="L573" s="58"/>
      <c r="M573" s="58"/>
      <c r="N573" s="58"/>
      <c r="O573" s="58"/>
      <c r="P573" s="58"/>
      <c r="Q573" s="58"/>
      <c r="R573" s="58"/>
      <c r="S573" s="58"/>
      <c r="T573" s="32"/>
      <c r="U573" s="21"/>
      <c r="V573" s="21"/>
      <c r="W573" s="21"/>
      <c r="X573" s="21"/>
      <c r="Y573" s="21"/>
      <c r="Z573" s="21"/>
      <c r="AA573" s="32"/>
      <c r="AB573" s="21"/>
      <c r="AC573" s="21"/>
      <c r="AD573" s="32"/>
      <c r="AE573" s="21"/>
      <c r="AF573" s="21"/>
      <c r="AG573" s="21"/>
      <c r="AH573" s="21"/>
      <c r="AI573" s="32"/>
      <c r="AJ573" s="21"/>
      <c r="AK573" s="32"/>
      <c r="AL573" s="32" t="n">
        <v>1</v>
      </c>
      <c r="AM573" s="21"/>
      <c r="AN573" s="32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  <c r="BH573" s="21"/>
      <c r="BI573" s="21"/>
      <c r="BJ573" s="21"/>
      <c r="BK573" s="21"/>
      <c r="BL573" s="21"/>
      <c r="BM573" s="21"/>
      <c r="BN573" s="21"/>
      <c r="BO573" s="21"/>
      <c r="BP573" s="21"/>
      <c r="BQ573" s="21"/>
      <c r="BR573" s="21"/>
      <c r="BS573" s="21"/>
      <c r="BT573" s="32"/>
      <c r="BU573" s="32"/>
      <c r="BV573" s="32"/>
      <c r="BW573" s="32"/>
      <c r="BX573" s="21"/>
    </row>
    <row r="574" customFormat="false" ht="102" hidden="false" customHeight="true" outlineLevel="0" collapsed="false">
      <c r="A574" s="52"/>
      <c r="B574" s="108" t="s">
        <v>1398</v>
      </c>
      <c r="C574" s="54" t="s">
        <v>1306</v>
      </c>
      <c r="D574" s="54"/>
      <c r="E574" s="54" t="s">
        <v>99</v>
      </c>
      <c r="F574" s="54" t="s">
        <v>1307</v>
      </c>
      <c r="G574" s="45" t="n">
        <f aca="false">SUM(J574:BX574)</f>
        <v>1</v>
      </c>
      <c r="H574" s="56"/>
      <c r="I574" s="56"/>
      <c r="J574" s="57"/>
      <c r="K574" s="57"/>
      <c r="L574" s="58"/>
      <c r="M574" s="58"/>
      <c r="N574" s="58"/>
      <c r="O574" s="58"/>
      <c r="P574" s="58"/>
      <c r="Q574" s="58"/>
      <c r="R574" s="58"/>
      <c r="S574" s="58"/>
      <c r="T574" s="32"/>
      <c r="U574" s="21"/>
      <c r="V574" s="21"/>
      <c r="W574" s="21"/>
      <c r="X574" s="21"/>
      <c r="Y574" s="21"/>
      <c r="Z574" s="21"/>
      <c r="AA574" s="32"/>
      <c r="AB574" s="21"/>
      <c r="AC574" s="21"/>
      <c r="AD574" s="32"/>
      <c r="AE574" s="21"/>
      <c r="AF574" s="21"/>
      <c r="AG574" s="21"/>
      <c r="AH574" s="21"/>
      <c r="AI574" s="32"/>
      <c r="AJ574" s="21"/>
      <c r="AK574" s="32"/>
      <c r="AL574" s="32" t="n">
        <v>1</v>
      </c>
      <c r="AM574" s="21"/>
      <c r="AN574" s="32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  <c r="BH574" s="21"/>
      <c r="BI574" s="21"/>
      <c r="BJ574" s="21"/>
      <c r="BK574" s="21"/>
      <c r="BL574" s="21"/>
      <c r="BM574" s="21"/>
      <c r="BN574" s="21"/>
      <c r="BO574" s="21"/>
      <c r="BP574" s="21"/>
      <c r="BQ574" s="21"/>
      <c r="BR574" s="21"/>
      <c r="BS574" s="21"/>
      <c r="BT574" s="32"/>
      <c r="BU574" s="32"/>
      <c r="BV574" s="32"/>
      <c r="BW574" s="32"/>
      <c r="BX574" s="21"/>
    </row>
    <row r="575" customFormat="false" ht="102" hidden="false" customHeight="true" outlineLevel="0" collapsed="false">
      <c r="A575" s="52"/>
      <c r="B575" s="108" t="s">
        <v>1399</v>
      </c>
      <c r="C575" s="54" t="s">
        <v>1309</v>
      </c>
      <c r="D575" s="54"/>
      <c r="E575" s="54" t="s">
        <v>99</v>
      </c>
      <c r="F575" s="54" t="s">
        <v>1310</v>
      </c>
      <c r="G575" s="45" t="n">
        <f aca="false">SUM(J575:BX575)</f>
        <v>1</v>
      </c>
      <c r="H575" s="56"/>
      <c r="I575" s="56"/>
      <c r="J575" s="57"/>
      <c r="K575" s="57"/>
      <c r="L575" s="58"/>
      <c r="M575" s="58"/>
      <c r="N575" s="58"/>
      <c r="O575" s="58"/>
      <c r="P575" s="58"/>
      <c r="Q575" s="58"/>
      <c r="R575" s="58"/>
      <c r="S575" s="58"/>
      <c r="T575" s="32"/>
      <c r="U575" s="21"/>
      <c r="V575" s="21"/>
      <c r="W575" s="21"/>
      <c r="X575" s="21"/>
      <c r="Y575" s="21"/>
      <c r="Z575" s="21"/>
      <c r="AA575" s="32"/>
      <c r="AB575" s="21"/>
      <c r="AC575" s="21"/>
      <c r="AD575" s="32"/>
      <c r="AE575" s="21"/>
      <c r="AF575" s="21"/>
      <c r="AG575" s="21"/>
      <c r="AH575" s="21"/>
      <c r="AI575" s="32"/>
      <c r="AJ575" s="21"/>
      <c r="AK575" s="32"/>
      <c r="AL575" s="32" t="n">
        <v>1</v>
      </c>
      <c r="AM575" s="21"/>
      <c r="AN575" s="32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  <c r="BH575" s="21"/>
      <c r="BI575" s="21"/>
      <c r="BJ575" s="21"/>
      <c r="BK575" s="21"/>
      <c r="BL575" s="21"/>
      <c r="BM575" s="21"/>
      <c r="BN575" s="21"/>
      <c r="BO575" s="21"/>
      <c r="BP575" s="21"/>
      <c r="BQ575" s="21"/>
      <c r="BR575" s="21"/>
      <c r="BS575" s="21"/>
      <c r="BT575" s="32"/>
      <c r="BU575" s="32"/>
      <c r="BV575" s="32"/>
      <c r="BW575" s="32"/>
      <c r="BX575" s="21"/>
    </row>
    <row r="576" customFormat="false" ht="102" hidden="false" customHeight="true" outlineLevel="0" collapsed="false">
      <c r="A576" s="52"/>
      <c r="B576" s="108" t="s">
        <v>1311</v>
      </c>
      <c r="C576" s="54" t="s">
        <v>1400</v>
      </c>
      <c r="D576" s="54"/>
      <c r="E576" s="54" t="s">
        <v>99</v>
      </c>
      <c r="F576" s="54" t="s">
        <v>1310</v>
      </c>
      <c r="G576" s="45" t="n">
        <f aca="false">SUM(J576:BX576)</f>
        <v>1</v>
      </c>
      <c r="H576" s="56"/>
      <c r="I576" s="56"/>
      <c r="J576" s="57"/>
      <c r="K576" s="57"/>
      <c r="L576" s="58"/>
      <c r="M576" s="58"/>
      <c r="N576" s="58"/>
      <c r="O576" s="58"/>
      <c r="P576" s="58"/>
      <c r="Q576" s="58"/>
      <c r="R576" s="58"/>
      <c r="S576" s="58"/>
      <c r="T576" s="32"/>
      <c r="U576" s="21"/>
      <c r="V576" s="21"/>
      <c r="W576" s="21"/>
      <c r="X576" s="21"/>
      <c r="Y576" s="21"/>
      <c r="Z576" s="21"/>
      <c r="AA576" s="32"/>
      <c r="AB576" s="21"/>
      <c r="AC576" s="21"/>
      <c r="AD576" s="32"/>
      <c r="AE576" s="21"/>
      <c r="AF576" s="21"/>
      <c r="AG576" s="21"/>
      <c r="AH576" s="21"/>
      <c r="AI576" s="32"/>
      <c r="AJ576" s="21"/>
      <c r="AK576" s="32"/>
      <c r="AL576" s="32" t="n">
        <v>1</v>
      </c>
      <c r="AM576" s="21"/>
      <c r="AN576" s="32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  <c r="BH576" s="21"/>
      <c r="BI576" s="21"/>
      <c r="BJ576" s="21"/>
      <c r="BK576" s="21"/>
      <c r="BL576" s="21"/>
      <c r="BM576" s="21"/>
      <c r="BN576" s="21"/>
      <c r="BO576" s="21"/>
      <c r="BP576" s="21"/>
      <c r="BQ576" s="21"/>
      <c r="BR576" s="21"/>
      <c r="BS576" s="21"/>
      <c r="BT576" s="32"/>
      <c r="BU576" s="32"/>
      <c r="BV576" s="32"/>
      <c r="BW576" s="32"/>
      <c r="BX576" s="21"/>
    </row>
    <row r="577" customFormat="false" ht="102" hidden="false" customHeight="true" outlineLevel="0" collapsed="false">
      <c r="A577" s="52"/>
      <c r="B577" s="108" t="s">
        <v>1313</v>
      </c>
      <c r="C577" s="54" t="s">
        <v>1314</v>
      </c>
      <c r="D577" s="54"/>
      <c r="E577" s="54" t="s">
        <v>99</v>
      </c>
      <c r="F577" s="54" t="s">
        <v>1307</v>
      </c>
      <c r="G577" s="45" t="n">
        <f aca="false">SUM(J577:BX577)</f>
        <v>2</v>
      </c>
      <c r="H577" s="56"/>
      <c r="I577" s="56"/>
      <c r="J577" s="57"/>
      <c r="K577" s="57"/>
      <c r="L577" s="58"/>
      <c r="M577" s="58"/>
      <c r="N577" s="58"/>
      <c r="O577" s="58"/>
      <c r="P577" s="58"/>
      <c r="Q577" s="58"/>
      <c r="R577" s="58"/>
      <c r="S577" s="58"/>
      <c r="T577" s="32"/>
      <c r="U577" s="21"/>
      <c r="V577" s="21"/>
      <c r="W577" s="21"/>
      <c r="X577" s="21"/>
      <c r="Y577" s="21"/>
      <c r="Z577" s="21"/>
      <c r="AA577" s="32"/>
      <c r="AB577" s="21"/>
      <c r="AC577" s="21"/>
      <c r="AD577" s="32"/>
      <c r="AE577" s="21"/>
      <c r="AF577" s="21"/>
      <c r="AG577" s="21"/>
      <c r="AH577" s="21"/>
      <c r="AI577" s="32"/>
      <c r="AJ577" s="21"/>
      <c r="AK577" s="32"/>
      <c r="AL577" s="32" t="n">
        <v>1</v>
      </c>
      <c r="AM577" s="21"/>
      <c r="AN577" s="32" t="n">
        <v>1</v>
      </c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21"/>
      <c r="BS577" s="21"/>
      <c r="BT577" s="32"/>
      <c r="BU577" s="32"/>
      <c r="BV577" s="32"/>
      <c r="BW577" s="32"/>
      <c r="BX577" s="21"/>
    </row>
    <row r="578" customFormat="false" ht="102" hidden="false" customHeight="true" outlineLevel="0" collapsed="false">
      <c r="A578" s="52"/>
      <c r="B578" s="108" t="s">
        <v>1401</v>
      </c>
      <c r="C578" s="54" t="s">
        <v>98</v>
      </c>
      <c r="D578" s="54"/>
      <c r="E578" s="54"/>
      <c r="F578" s="54" t="s">
        <v>1260</v>
      </c>
      <c r="G578" s="45" t="n">
        <f aca="false">SUM(J578:BX578)</f>
        <v>12</v>
      </c>
      <c r="H578" s="56"/>
      <c r="I578" s="56"/>
      <c r="J578" s="57"/>
      <c r="K578" s="57"/>
      <c r="L578" s="58"/>
      <c r="M578" s="58"/>
      <c r="N578" s="58"/>
      <c r="O578" s="58"/>
      <c r="P578" s="58"/>
      <c r="Q578" s="58"/>
      <c r="R578" s="58"/>
      <c r="S578" s="58"/>
      <c r="T578" s="32"/>
      <c r="U578" s="21"/>
      <c r="V578" s="21"/>
      <c r="W578" s="21"/>
      <c r="X578" s="21"/>
      <c r="Y578" s="21"/>
      <c r="Z578" s="21"/>
      <c r="AA578" s="32"/>
      <c r="AB578" s="21"/>
      <c r="AC578" s="21"/>
      <c r="AD578" s="32"/>
      <c r="AE578" s="21"/>
      <c r="AF578" s="21"/>
      <c r="AG578" s="21"/>
      <c r="AH578" s="21"/>
      <c r="AI578" s="32"/>
      <c r="AJ578" s="21"/>
      <c r="AK578" s="32"/>
      <c r="AL578" s="32" t="n">
        <v>6</v>
      </c>
      <c r="AM578" s="21"/>
      <c r="AN578" s="32" t="n">
        <v>6</v>
      </c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  <c r="BH578" s="21"/>
      <c r="BI578" s="21"/>
      <c r="BJ578" s="21"/>
      <c r="BK578" s="21"/>
      <c r="BL578" s="21"/>
      <c r="BM578" s="21"/>
      <c r="BN578" s="21"/>
      <c r="BO578" s="21"/>
      <c r="BP578" s="21"/>
      <c r="BQ578" s="21"/>
      <c r="BR578" s="21"/>
      <c r="BS578" s="21"/>
      <c r="BT578" s="32"/>
      <c r="BU578" s="32"/>
      <c r="BV578" s="32"/>
      <c r="BW578" s="32"/>
      <c r="BX578" s="21"/>
    </row>
    <row r="579" customFormat="false" ht="102" hidden="false" customHeight="true" outlineLevel="0" collapsed="false">
      <c r="A579" s="52"/>
      <c r="B579" s="108" t="s">
        <v>1402</v>
      </c>
      <c r="C579" s="54" t="s">
        <v>1403</v>
      </c>
      <c r="D579" s="54"/>
      <c r="E579" s="54"/>
      <c r="F579" s="54" t="s">
        <v>1310</v>
      </c>
      <c r="G579" s="45" t="n">
        <f aca="false">SUM(J579:BX579)</f>
        <v>2</v>
      </c>
      <c r="H579" s="56"/>
      <c r="I579" s="56"/>
      <c r="J579" s="57"/>
      <c r="K579" s="57"/>
      <c r="L579" s="58"/>
      <c r="M579" s="58"/>
      <c r="N579" s="58"/>
      <c r="O579" s="58"/>
      <c r="P579" s="58"/>
      <c r="Q579" s="58"/>
      <c r="R579" s="58"/>
      <c r="S579" s="58"/>
      <c r="T579" s="32"/>
      <c r="U579" s="21"/>
      <c r="V579" s="21"/>
      <c r="W579" s="21"/>
      <c r="X579" s="21"/>
      <c r="Y579" s="21"/>
      <c r="Z579" s="21"/>
      <c r="AA579" s="32"/>
      <c r="AB579" s="21"/>
      <c r="AC579" s="21"/>
      <c r="AD579" s="32"/>
      <c r="AE579" s="21"/>
      <c r="AF579" s="21"/>
      <c r="AG579" s="21"/>
      <c r="AH579" s="21"/>
      <c r="AI579" s="32"/>
      <c r="AJ579" s="21"/>
      <c r="AK579" s="32"/>
      <c r="AL579" s="32" t="n">
        <v>1</v>
      </c>
      <c r="AM579" s="21"/>
      <c r="AN579" s="32" t="n">
        <v>1</v>
      </c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  <c r="BH579" s="21"/>
      <c r="BI579" s="21"/>
      <c r="BJ579" s="21"/>
      <c r="BK579" s="21"/>
      <c r="BL579" s="21"/>
      <c r="BM579" s="21"/>
      <c r="BN579" s="21"/>
      <c r="BO579" s="21"/>
      <c r="BP579" s="21"/>
      <c r="BQ579" s="21"/>
      <c r="BR579" s="21"/>
      <c r="BS579" s="21"/>
      <c r="BT579" s="32"/>
      <c r="BU579" s="32"/>
      <c r="BV579" s="32"/>
      <c r="BW579" s="32"/>
      <c r="BX579" s="21"/>
    </row>
    <row r="580" customFormat="false" ht="102" hidden="false" customHeight="true" outlineLevel="0" collapsed="false">
      <c r="A580" s="52"/>
      <c r="B580" s="108" t="s">
        <v>1404</v>
      </c>
      <c r="C580" s="54"/>
      <c r="D580" s="54"/>
      <c r="E580" s="54"/>
      <c r="F580" s="54" t="s">
        <v>115</v>
      </c>
      <c r="G580" s="45" t="n">
        <f aca="false">SUM(J580:BX580)</f>
        <v>10</v>
      </c>
      <c r="H580" s="56"/>
      <c r="I580" s="56"/>
      <c r="J580" s="57"/>
      <c r="K580" s="57"/>
      <c r="L580" s="58"/>
      <c r="M580" s="58"/>
      <c r="N580" s="58"/>
      <c r="O580" s="58"/>
      <c r="P580" s="58"/>
      <c r="Q580" s="58"/>
      <c r="R580" s="58"/>
      <c r="S580" s="58"/>
      <c r="T580" s="32"/>
      <c r="U580" s="21"/>
      <c r="V580" s="21"/>
      <c r="W580" s="21"/>
      <c r="X580" s="21"/>
      <c r="Y580" s="21"/>
      <c r="Z580" s="21"/>
      <c r="AA580" s="32"/>
      <c r="AB580" s="21"/>
      <c r="AC580" s="21"/>
      <c r="AD580" s="32"/>
      <c r="AE580" s="21"/>
      <c r="AF580" s="21"/>
      <c r="AG580" s="21"/>
      <c r="AH580" s="21"/>
      <c r="AI580" s="32"/>
      <c r="AJ580" s="21"/>
      <c r="AK580" s="32"/>
      <c r="AL580" s="32" t="n">
        <v>10</v>
      </c>
      <c r="AM580" s="21"/>
      <c r="AN580" s="32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  <c r="BH580" s="21"/>
      <c r="BI580" s="21"/>
      <c r="BJ580" s="21"/>
      <c r="BK580" s="21"/>
      <c r="BL580" s="21"/>
      <c r="BM580" s="21"/>
      <c r="BN580" s="21"/>
      <c r="BO580" s="21"/>
      <c r="BP580" s="21"/>
      <c r="BQ580" s="21"/>
      <c r="BR580" s="21"/>
      <c r="BS580" s="21"/>
      <c r="BT580" s="32"/>
      <c r="BU580" s="32"/>
      <c r="BV580" s="32"/>
      <c r="BW580" s="32"/>
      <c r="BX580" s="21"/>
    </row>
    <row r="581" customFormat="false" ht="102" hidden="false" customHeight="true" outlineLevel="0" collapsed="false">
      <c r="A581" s="52"/>
      <c r="B581" s="108" t="s">
        <v>1405</v>
      </c>
      <c r="C581" s="54"/>
      <c r="D581" s="54"/>
      <c r="E581" s="54"/>
      <c r="F581" s="54" t="s">
        <v>115</v>
      </c>
      <c r="G581" s="45" t="n">
        <f aca="false">SUM(J581:BX581)</f>
        <v>5</v>
      </c>
      <c r="H581" s="56"/>
      <c r="I581" s="56"/>
      <c r="J581" s="57"/>
      <c r="K581" s="57"/>
      <c r="L581" s="58"/>
      <c r="M581" s="58"/>
      <c r="N581" s="58"/>
      <c r="O581" s="58"/>
      <c r="P581" s="58"/>
      <c r="Q581" s="58"/>
      <c r="R581" s="58"/>
      <c r="S581" s="58"/>
      <c r="T581" s="32"/>
      <c r="U581" s="21"/>
      <c r="V581" s="21"/>
      <c r="W581" s="21"/>
      <c r="X581" s="21"/>
      <c r="Y581" s="21"/>
      <c r="Z581" s="21"/>
      <c r="AA581" s="32"/>
      <c r="AB581" s="21"/>
      <c r="AC581" s="21"/>
      <c r="AD581" s="32"/>
      <c r="AE581" s="21"/>
      <c r="AF581" s="21"/>
      <c r="AG581" s="21"/>
      <c r="AH581" s="21"/>
      <c r="AI581" s="32"/>
      <c r="AJ581" s="21"/>
      <c r="AK581" s="32"/>
      <c r="AL581" s="32" t="n">
        <v>5</v>
      </c>
      <c r="AM581" s="21"/>
      <c r="AN581" s="32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  <c r="BH581" s="21"/>
      <c r="BI581" s="21"/>
      <c r="BJ581" s="21"/>
      <c r="BK581" s="21"/>
      <c r="BL581" s="21"/>
      <c r="BM581" s="21"/>
      <c r="BN581" s="21"/>
      <c r="BO581" s="21"/>
      <c r="BP581" s="21"/>
      <c r="BQ581" s="21"/>
      <c r="BR581" s="21"/>
      <c r="BS581" s="21"/>
      <c r="BT581" s="32"/>
      <c r="BU581" s="32"/>
      <c r="BV581" s="32"/>
      <c r="BW581" s="32"/>
      <c r="BX581" s="21"/>
    </row>
    <row r="582" customFormat="false" ht="102" hidden="false" customHeight="true" outlineLevel="0" collapsed="false">
      <c r="A582" s="52"/>
      <c r="B582" s="108" t="s">
        <v>1406</v>
      </c>
      <c r="C582" s="54" t="s">
        <v>1361</v>
      </c>
      <c r="D582" s="54"/>
      <c r="E582" s="54"/>
      <c r="F582" s="54" t="s">
        <v>115</v>
      </c>
      <c r="G582" s="45" t="n">
        <f aca="false">SUM(J582:BX582)</f>
        <v>1</v>
      </c>
      <c r="H582" s="56"/>
      <c r="I582" s="56"/>
      <c r="J582" s="57"/>
      <c r="K582" s="57"/>
      <c r="L582" s="58"/>
      <c r="M582" s="58"/>
      <c r="N582" s="58"/>
      <c r="O582" s="58"/>
      <c r="P582" s="58"/>
      <c r="Q582" s="58"/>
      <c r="R582" s="58"/>
      <c r="S582" s="58"/>
      <c r="T582" s="32"/>
      <c r="U582" s="21"/>
      <c r="V582" s="21"/>
      <c r="W582" s="21"/>
      <c r="X582" s="21"/>
      <c r="Y582" s="21"/>
      <c r="Z582" s="21"/>
      <c r="AA582" s="32"/>
      <c r="AB582" s="21"/>
      <c r="AC582" s="21"/>
      <c r="AD582" s="32"/>
      <c r="AE582" s="21"/>
      <c r="AF582" s="21"/>
      <c r="AG582" s="21"/>
      <c r="AH582" s="21"/>
      <c r="AI582" s="32"/>
      <c r="AJ582" s="21"/>
      <c r="AK582" s="32"/>
      <c r="AL582" s="32" t="n">
        <v>1</v>
      </c>
      <c r="AM582" s="21"/>
      <c r="AN582" s="32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  <c r="BH582" s="21"/>
      <c r="BI582" s="21"/>
      <c r="BJ582" s="21"/>
      <c r="BK582" s="21"/>
      <c r="BL582" s="21"/>
      <c r="BM582" s="21"/>
      <c r="BN582" s="21"/>
      <c r="BO582" s="21"/>
      <c r="BP582" s="21"/>
      <c r="BQ582" s="21"/>
      <c r="BR582" s="21"/>
      <c r="BS582" s="21"/>
      <c r="BT582" s="32"/>
      <c r="BU582" s="32"/>
      <c r="BV582" s="32"/>
      <c r="BW582" s="32"/>
      <c r="BX582" s="21"/>
    </row>
    <row r="583" customFormat="false" ht="102" hidden="false" customHeight="true" outlineLevel="0" collapsed="false">
      <c r="A583" s="52"/>
      <c r="B583" s="108" t="s">
        <v>1407</v>
      </c>
      <c r="C583" s="54"/>
      <c r="D583" s="54"/>
      <c r="E583" s="54" t="s">
        <v>99</v>
      </c>
      <c r="F583" s="54" t="s">
        <v>115</v>
      </c>
      <c r="G583" s="45" t="n">
        <f aca="false">SUM(J583:BX583)</f>
        <v>2</v>
      </c>
      <c r="H583" s="56"/>
      <c r="I583" s="56"/>
      <c r="J583" s="57"/>
      <c r="K583" s="57"/>
      <c r="L583" s="58"/>
      <c r="M583" s="58"/>
      <c r="N583" s="58"/>
      <c r="O583" s="58"/>
      <c r="P583" s="58"/>
      <c r="Q583" s="58"/>
      <c r="R583" s="58"/>
      <c r="S583" s="58"/>
      <c r="T583" s="32"/>
      <c r="U583" s="21"/>
      <c r="V583" s="21"/>
      <c r="W583" s="21"/>
      <c r="X583" s="21"/>
      <c r="Y583" s="21"/>
      <c r="Z583" s="21"/>
      <c r="AA583" s="32"/>
      <c r="AB583" s="21"/>
      <c r="AC583" s="21"/>
      <c r="AD583" s="32"/>
      <c r="AE583" s="21"/>
      <c r="AF583" s="21"/>
      <c r="AG583" s="21"/>
      <c r="AH583" s="21"/>
      <c r="AI583" s="32"/>
      <c r="AJ583" s="21"/>
      <c r="AK583" s="32"/>
      <c r="AL583" s="32" t="n">
        <v>2</v>
      </c>
      <c r="AM583" s="21"/>
      <c r="AN583" s="32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  <c r="BH583" s="21"/>
      <c r="BI583" s="21"/>
      <c r="BJ583" s="21"/>
      <c r="BK583" s="21"/>
      <c r="BL583" s="21"/>
      <c r="BM583" s="21"/>
      <c r="BN583" s="21"/>
      <c r="BO583" s="21"/>
      <c r="BP583" s="21"/>
      <c r="BQ583" s="21"/>
      <c r="BR583" s="21"/>
      <c r="BS583" s="21"/>
      <c r="BT583" s="32"/>
      <c r="BU583" s="32"/>
      <c r="BV583" s="32"/>
      <c r="BW583" s="32"/>
      <c r="BX583" s="21"/>
    </row>
    <row r="584" customFormat="false" ht="102" hidden="false" customHeight="true" outlineLevel="0" collapsed="false">
      <c r="A584" s="52"/>
      <c r="B584" s="108" t="s">
        <v>1408</v>
      </c>
      <c r="C584" s="54"/>
      <c r="D584" s="54"/>
      <c r="E584" s="54"/>
      <c r="F584" s="54" t="s">
        <v>1266</v>
      </c>
      <c r="G584" s="45" t="n">
        <f aca="false">SUM(J584:BX584)</f>
        <v>1</v>
      </c>
      <c r="H584" s="56"/>
      <c r="I584" s="56"/>
      <c r="J584" s="57"/>
      <c r="K584" s="57"/>
      <c r="L584" s="58"/>
      <c r="M584" s="58"/>
      <c r="N584" s="58"/>
      <c r="O584" s="58"/>
      <c r="P584" s="58"/>
      <c r="Q584" s="58"/>
      <c r="R584" s="58"/>
      <c r="S584" s="58"/>
      <c r="T584" s="32"/>
      <c r="U584" s="21"/>
      <c r="V584" s="21"/>
      <c r="W584" s="21"/>
      <c r="X584" s="21"/>
      <c r="Y584" s="21"/>
      <c r="Z584" s="21"/>
      <c r="AA584" s="32"/>
      <c r="AB584" s="21"/>
      <c r="AC584" s="21"/>
      <c r="AD584" s="32"/>
      <c r="AE584" s="21"/>
      <c r="AF584" s="21"/>
      <c r="AG584" s="21"/>
      <c r="AH584" s="21"/>
      <c r="AI584" s="32"/>
      <c r="AJ584" s="21"/>
      <c r="AK584" s="32"/>
      <c r="AL584" s="32" t="n">
        <v>1</v>
      </c>
      <c r="AM584" s="21"/>
      <c r="AN584" s="32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  <c r="BH584" s="21"/>
      <c r="BI584" s="21"/>
      <c r="BJ584" s="21"/>
      <c r="BK584" s="21"/>
      <c r="BL584" s="21"/>
      <c r="BM584" s="21"/>
      <c r="BN584" s="21"/>
      <c r="BO584" s="21"/>
      <c r="BP584" s="21"/>
      <c r="BQ584" s="21"/>
      <c r="BR584" s="21"/>
      <c r="BS584" s="21"/>
      <c r="BT584" s="32"/>
      <c r="BU584" s="32"/>
      <c r="BV584" s="32"/>
      <c r="BW584" s="32"/>
      <c r="BX584" s="21"/>
    </row>
    <row r="585" customFormat="false" ht="102" hidden="false" customHeight="true" outlineLevel="0" collapsed="false">
      <c r="A585" s="52"/>
      <c r="B585" s="108" t="s">
        <v>1409</v>
      </c>
      <c r="C585" s="54"/>
      <c r="D585" s="54"/>
      <c r="E585" s="54"/>
      <c r="F585" s="54" t="s">
        <v>1266</v>
      </c>
      <c r="G585" s="45" t="n">
        <f aca="false">SUM(J585:BX585)</f>
        <v>1</v>
      </c>
      <c r="H585" s="56"/>
      <c r="I585" s="56"/>
      <c r="J585" s="57"/>
      <c r="K585" s="57"/>
      <c r="L585" s="58"/>
      <c r="M585" s="58"/>
      <c r="N585" s="58"/>
      <c r="O585" s="58"/>
      <c r="P585" s="58"/>
      <c r="Q585" s="58"/>
      <c r="R585" s="58"/>
      <c r="S585" s="58"/>
      <c r="T585" s="32"/>
      <c r="U585" s="21"/>
      <c r="V585" s="21"/>
      <c r="W585" s="21"/>
      <c r="X585" s="21"/>
      <c r="Y585" s="21"/>
      <c r="Z585" s="21"/>
      <c r="AA585" s="32"/>
      <c r="AB585" s="21"/>
      <c r="AC585" s="21"/>
      <c r="AD585" s="32"/>
      <c r="AE585" s="21"/>
      <c r="AF585" s="21"/>
      <c r="AG585" s="21"/>
      <c r="AH585" s="21"/>
      <c r="AI585" s="32"/>
      <c r="AJ585" s="21"/>
      <c r="AK585" s="32"/>
      <c r="AL585" s="32" t="n">
        <v>1</v>
      </c>
      <c r="AM585" s="21"/>
      <c r="AN585" s="32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  <c r="BH585" s="21"/>
      <c r="BI585" s="21"/>
      <c r="BJ585" s="21"/>
      <c r="BK585" s="21"/>
      <c r="BL585" s="21"/>
      <c r="BM585" s="21"/>
      <c r="BN585" s="21"/>
      <c r="BO585" s="21"/>
      <c r="BP585" s="21"/>
      <c r="BQ585" s="21"/>
      <c r="BR585" s="21"/>
      <c r="BS585" s="21"/>
      <c r="BT585" s="32"/>
      <c r="BU585" s="32"/>
      <c r="BV585" s="32"/>
      <c r="BW585" s="32"/>
      <c r="BX585" s="21"/>
    </row>
    <row r="586" customFormat="false" ht="102" hidden="false" customHeight="true" outlineLevel="0" collapsed="false">
      <c r="A586" s="52"/>
      <c r="B586" s="108" t="s">
        <v>1410</v>
      </c>
      <c r="C586" s="54"/>
      <c r="D586" s="54"/>
      <c r="E586" s="54"/>
      <c r="F586" s="54" t="s">
        <v>1411</v>
      </c>
      <c r="G586" s="45" t="n">
        <f aca="false">SUM(J586:BX586)</f>
        <v>1</v>
      </c>
      <c r="H586" s="56"/>
      <c r="I586" s="56"/>
      <c r="J586" s="57"/>
      <c r="K586" s="57"/>
      <c r="L586" s="58"/>
      <c r="M586" s="58"/>
      <c r="N586" s="58"/>
      <c r="O586" s="58"/>
      <c r="P586" s="58"/>
      <c r="Q586" s="58"/>
      <c r="R586" s="58"/>
      <c r="S586" s="58"/>
      <c r="T586" s="32"/>
      <c r="U586" s="21"/>
      <c r="V586" s="21"/>
      <c r="W586" s="21"/>
      <c r="X586" s="21"/>
      <c r="Y586" s="21"/>
      <c r="Z586" s="21"/>
      <c r="AA586" s="32"/>
      <c r="AB586" s="21"/>
      <c r="AC586" s="21"/>
      <c r="AD586" s="32"/>
      <c r="AE586" s="21"/>
      <c r="AF586" s="21"/>
      <c r="AG586" s="21"/>
      <c r="AH586" s="21"/>
      <c r="AI586" s="32"/>
      <c r="AJ586" s="21"/>
      <c r="AK586" s="32"/>
      <c r="AL586" s="32"/>
      <c r="AM586" s="21"/>
      <c r="AN586" s="32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  <c r="BH586" s="21"/>
      <c r="BI586" s="21"/>
      <c r="BJ586" s="21"/>
      <c r="BK586" s="21"/>
      <c r="BL586" s="21"/>
      <c r="BM586" s="21"/>
      <c r="BN586" s="21"/>
      <c r="BO586" s="21"/>
      <c r="BP586" s="21"/>
      <c r="BQ586" s="21"/>
      <c r="BR586" s="21"/>
      <c r="BS586" s="21"/>
      <c r="BT586" s="32"/>
      <c r="BU586" s="32"/>
      <c r="BV586" s="32" t="n">
        <v>1</v>
      </c>
      <c r="BW586" s="32"/>
      <c r="BX586" s="21"/>
    </row>
    <row r="587" customFormat="false" ht="102" hidden="false" customHeight="true" outlineLevel="0" collapsed="false">
      <c r="A587" s="52"/>
      <c r="B587" s="108" t="s">
        <v>1412</v>
      </c>
      <c r="C587" s="54" t="s">
        <v>107</v>
      </c>
      <c r="D587" s="54"/>
      <c r="E587" s="54"/>
      <c r="F587" s="54" t="s">
        <v>1260</v>
      </c>
      <c r="G587" s="45" t="n">
        <f aca="false">SUM(J587:BX587)</f>
        <v>4</v>
      </c>
      <c r="H587" s="56"/>
      <c r="I587" s="56"/>
      <c r="J587" s="57"/>
      <c r="K587" s="57"/>
      <c r="L587" s="58"/>
      <c r="M587" s="58"/>
      <c r="N587" s="58"/>
      <c r="O587" s="58"/>
      <c r="P587" s="58"/>
      <c r="Q587" s="58"/>
      <c r="R587" s="58"/>
      <c r="S587" s="58"/>
      <c r="T587" s="32"/>
      <c r="U587" s="21"/>
      <c r="V587" s="21"/>
      <c r="W587" s="21"/>
      <c r="X587" s="21"/>
      <c r="Y587" s="21"/>
      <c r="Z587" s="21"/>
      <c r="AA587" s="32"/>
      <c r="AB587" s="21"/>
      <c r="AC587" s="21"/>
      <c r="AD587" s="32"/>
      <c r="AE587" s="21"/>
      <c r="AF587" s="21"/>
      <c r="AG587" s="21"/>
      <c r="AH587" s="21"/>
      <c r="AI587" s="32" t="n">
        <v>4</v>
      </c>
      <c r="AJ587" s="21"/>
      <c r="AK587" s="32"/>
      <c r="AL587" s="32"/>
      <c r="AM587" s="21"/>
      <c r="AN587" s="32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  <c r="BH587" s="21"/>
      <c r="BI587" s="21"/>
      <c r="BJ587" s="21"/>
      <c r="BK587" s="21"/>
      <c r="BL587" s="21"/>
      <c r="BM587" s="21"/>
      <c r="BN587" s="21"/>
      <c r="BO587" s="21"/>
      <c r="BP587" s="21"/>
      <c r="BQ587" s="21"/>
      <c r="BR587" s="21"/>
      <c r="BS587" s="21"/>
      <c r="BT587" s="32"/>
      <c r="BU587" s="32"/>
      <c r="BV587" s="32"/>
      <c r="BW587" s="32"/>
      <c r="BX587" s="21"/>
    </row>
    <row r="588" customFormat="false" ht="102" hidden="false" customHeight="true" outlineLevel="0" collapsed="false">
      <c r="A588" s="52"/>
      <c r="B588" s="108" t="s">
        <v>1413</v>
      </c>
      <c r="C588" s="54" t="s">
        <v>1414</v>
      </c>
      <c r="D588" s="54"/>
      <c r="E588" s="54" t="s">
        <v>1270</v>
      </c>
      <c r="F588" s="54" t="s">
        <v>115</v>
      </c>
      <c r="G588" s="45" t="n">
        <f aca="false">SUM(J588:BX588)</f>
        <v>2000</v>
      </c>
      <c r="H588" s="56"/>
      <c r="I588" s="56"/>
      <c r="J588" s="57"/>
      <c r="K588" s="57"/>
      <c r="L588" s="58"/>
      <c r="M588" s="58"/>
      <c r="N588" s="58"/>
      <c r="O588" s="58"/>
      <c r="P588" s="58"/>
      <c r="Q588" s="58"/>
      <c r="R588" s="58"/>
      <c r="S588" s="58"/>
      <c r="T588" s="32"/>
      <c r="U588" s="21"/>
      <c r="V588" s="21"/>
      <c r="W588" s="21"/>
      <c r="X588" s="21"/>
      <c r="Y588" s="21"/>
      <c r="Z588" s="21"/>
      <c r="AA588" s="32"/>
      <c r="AB588" s="21"/>
      <c r="AC588" s="21"/>
      <c r="AD588" s="32"/>
      <c r="AE588" s="21"/>
      <c r="AF588" s="21"/>
      <c r="AG588" s="21"/>
      <c r="AH588" s="21"/>
      <c r="AI588" s="32"/>
      <c r="AJ588" s="21"/>
      <c r="AK588" s="32"/>
      <c r="AL588" s="32"/>
      <c r="AM588" s="21" t="n">
        <v>2000</v>
      </c>
      <c r="AN588" s="32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  <c r="BH588" s="21"/>
      <c r="BI588" s="21"/>
      <c r="BJ588" s="21"/>
      <c r="BK588" s="21"/>
      <c r="BL588" s="21"/>
      <c r="BM588" s="21"/>
      <c r="BN588" s="21"/>
      <c r="BO588" s="21"/>
      <c r="BP588" s="21"/>
      <c r="BQ588" s="21"/>
      <c r="BR588" s="21"/>
      <c r="BS588" s="21"/>
      <c r="BT588" s="32"/>
      <c r="BU588" s="32"/>
      <c r="BV588" s="32"/>
      <c r="BW588" s="32"/>
      <c r="BX588" s="21"/>
    </row>
    <row r="589" customFormat="false" ht="102" hidden="false" customHeight="true" outlineLevel="0" collapsed="false">
      <c r="A589" s="52"/>
      <c r="B589" s="108" t="s">
        <v>1415</v>
      </c>
      <c r="C589" s="54" t="s">
        <v>1416</v>
      </c>
      <c r="D589" s="54"/>
      <c r="E589" s="54"/>
      <c r="F589" s="54"/>
      <c r="G589" s="45" t="n">
        <f aca="false">SUM(J589:BX589)</f>
        <v>50</v>
      </c>
      <c r="H589" s="56"/>
      <c r="I589" s="56"/>
      <c r="J589" s="57"/>
      <c r="K589" s="57"/>
      <c r="L589" s="58"/>
      <c r="M589" s="58"/>
      <c r="N589" s="58"/>
      <c r="O589" s="58"/>
      <c r="P589" s="58"/>
      <c r="Q589" s="58"/>
      <c r="R589" s="58"/>
      <c r="S589" s="58"/>
      <c r="T589" s="32"/>
      <c r="U589" s="21"/>
      <c r="V589" s="21"/>
      <c r="W589" s="21"/>
      <c r="X589" s="21"/>
      <c r="Y589" s="21"/>
      <c r="Z589" s="21"/>
      <c r="AA589" s="32"/>
      <c r="AB589" s="21"/>
      <c r="AC589" s="21"/>
      <c r="AD589" s="32"/>
      <c r="AE589" s="21"/>
      <c r="AF589" s="21"/>
      <c r="AG589" s="21"/>
      <c r="AH589" s="21"/>
      <c r="AI589" s="32"/>
      <c r="AJ589" s="21"/>
      <c r="AK589" s="32"/>
      <c r="AL589" s="32"/>
      <c r="AM589" s="21"/>
      <c r="AN589" s="32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  <c r="BH589" s="21"/>
      <c r="BI589" s="21"/>
      <c r="BJ589" s="21"/>
      <c r="BK589" s="21"/>
      <c r="BL589" s="21"/>
      <c r="BM589" s="21"/>
      <c r="BN589" s="21" t="n">
        <v>50</v>
      </c>
      <c r="BO589" s="21"/>
      <c r="BP589" s="21"/>
      <c r="BQ589" s="21"/>
      <c r="BR589" s="21"/>
      <c r="BS589" s="21"/>
      <c r="BT589" s="32"/>
      <c r="BU589" s="32"/>
      <c r="BV589" s="32"/>
      <c r="BW589" s="32"/>
      <c r="BX589" s="21"/>
    </row>
    <row r="590" customFormat="false" ht="102" hidden="false" customHeight="true" outlineLevel="0" collapsed="false">
      <c r="A590" s="52"/>
      <c r="B590" s="108" t="s">
        <v>1415</v>
      </c>
      <c r="C590" s="54" t="s">
        <v>1417</v>
      </c>
      <c r="D590" s="54"/>
      <c r="E590" s="54"/>
      <c r="F590" s="54"/>
      <c r="G590" s="45" t="n">
        <f aca="false">SUM(J590:BX590)</f>
        <v>50</v>
      </c>
      <c r="H590" s="56"/>
      <c r="I590" s="56"/>
      <c r="J590" s="57"/>
      <c r="K590" s="57"/>
      <c r="L590" s="58"/>
      <c r="M590" s="58"/>
      <c r="N590" s="58"/>
      <c r="O590" s="58"/>
      <c r="P590" s="58"/>
      <c r="Q590" s="58"/>
      <c r="R590" s="58"/>
      <c r="S590" s="58"/>
      <c r="T590" s="32"/>
      <c r="U590" s="21"/>
      <c r="V590" s="21"/>
      <c r="W590" s="21"/>
      <c r="X590" s="21"/>
      <c r="Y590" s="21"/>
      <c r="Z590" s="21"/>
      <c r="AA590" s="32"/>
      <c r="AB590" s="21"/>
      <c r="AC590" s="21"/>
      <c r="AD590" s="32"/>
      <c r="AE590" s="21"/>
      <c r="AF590" s="21"/>
      <c r="AG590" s="21"/>
      <c r="AH590" s="21"/>
      <c r="AI590" s="32"/>
      <c r="AJ590" s="21"/>
      <c r="AK590" s="32"/>
      <c r="AL590" s="32"/>
      <c r="AM590" s="21"/>
      <c r="AN590" s="32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  <c r="BH590" s="21"/>
      <c r="BI590" s="21"/>
      <c r="BJ590" s="21"/>
      <c r="BK590" s="21"/>
      <c r="BL590" s="21"/>
      <c r="BM590" s="21"/>
      <c r="BN590" s="21" t="n">
        <v>50</v>
      </c>
      <c r="BO590" s="21"/>
      <c r="BP590" s="21"/>
      <c r="BQ590" s="21"/>
      <c r="BR590" s="21"/>
      <c r="BS590" s="21"/>
      <c r="BT590" s="32"/>
      <c r="BU590" s="32"/>
      <c r="BV590" s="32"/>
      <c r="BW590" s="32"/>
      <c r="BX590" s="21"/>
    </row>
    <row r="591" customFormat="false" ht="29.1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50"/>
      <c r="J591" s="31"/>
      <c r="K591" s="31"/>
      <c r="L591" s="21"/>
      <c r="M591" s="21"/>
      <c r="N591" s="21"/>
      <c r="O591" s="21"/>
      <c r="P591" s="21"/>
      <c r="Q591" s="21"/>
      <c r="R591" s="21"/>
      <c r="S591" s="21"/>
      <c r="T591" s="32"/>
      <c r="U591" s="21"/>
      <c r="V591" s="21"/>
      <c r="W591" s="21"/>
      <c r="X591" s="21"/>
      <c r="Y591" s="21"/>
      <c r="Z591" s="21"/>
      <c r="AA591" s="32"/>
      <c r="AB591" s="21"/>
      <c r="AC591" s="21"/>
      <c r="AD591" s="32"/>
      <c r="AE591" s="21"/>
      <c r="AF591" s="21"/>
      <c r="AG591" s="21"/>
      <c r="AH591" s="21"/>
      <c r="AI591" s="32"/>
      <c r="AJ591" s="21"/>
      <c r="AK591" s="32"/>
      <c r="AL591" s="32"/>
      <c r="AM591" s="21"/>
      <c r="AN591" s="32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  <c r="BH591" s="21"/>
      <c r="BI591" s="21"/>
      <c r="BJ591" s="21"/>
      <c r="BK591" s="21"/>
      <c r="BL591" s="21"/>
      <c r="BM591" s="21"/>
      <c r="BN591" s="21"/>
      <c r="BO591" s="21"/>
      <c r="BP591" s="21"/>
      <c r="BQ591" s="21"/>
      <c r="BR591" s="21"/>
      <c r="BS591" s="21"/>
      <c r="BT591" s="32"/>
      <c r="BU591" s="32"/>
      <c r="BV591" s="32"/>
      <c r="BW591" s="32"/>
      <c r="BX591" s="21"/>
    </row>
  </sheetData>
  <mergeCells count="12">
    <mergeCell ref="A1:I2"/>
    <mergeCell ref="A4:I4"/>
    <mergeCell ref="A5:I5"/>
    <mergeCell ref="J5:Q5"/>
    <mergeCell ref="R5:Y5"/>
    <mergeCell ref="Z5:AD5"/>
    <mergeCell ref="AE5:AH5"/>
    <mergeCell ref="AK5:AQ5"/>
    <mergeCell ref="AS5:AT5"/>
    <mergeCell ref="A6:I6"/>
    <mergeCell ref="A7:I7"/>
    <mergeCell ref="A591:H591"/>
  </mergeCells>
  <hyperlinks>
    <hyperlink ref="BY33" r:id="rId1" display="https://pentel.pl/p-cienkopis-kulkowy-0-5-mm-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5.56"/>
    <col collapsed="false" customWidth="true" hidden="false" outlineLevel="0" max="3" min="3" style="2" width="19.14"/>
    <col collapsed="false" customWidth="true" hidden="false" outlineLevel="0" max="4" min="4" style="3" width="14.41"/>
    <col collapsed="false" customWidth="true" hidden="false" outlineLevel="0" max="5" min="5" style="2" width="12.85"/>
    <col collapsed="false" customWidth="true" hidden="false" outlineLevel="0" max="6" min="6" style="2" width="12.56"/>
    <col collapsed="false" customWidth="true" hidden="false" outlineLevel="0" max="7" min="7" style="4" width="13.56"/>
    <col collapsed="false" customWidth="true" hidden="false" outlineLevel="0" max="8" min="8" style="110" width="14.56"/>
    <col collapsed="false" customWidth="true" hidden="false" outlineLevel="0" max="9" min="9" style="7" width="18.41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0"/>
      <c r="K1" s="0"/>
      <c r="L1" s="0"/>
      <c r="M1" s="0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0"/>
      <c r="K2" s="0"/>
      <c r="L2" s="0"/>
      <c r="M2" s="0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0"/>
      <c r="H3" s="10"/>
      <c r="I3" s="0"/>
      <c r="J3" s="0"/>
      <c r="K3" s="0"/>
      <c r="L3" s="0"/>
      <c r="M3" s="0"/>
    </row>
    <row r="4" customFormat="false" ht="21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4"/>
      <c r="K4" s="14"/>
      <c r="L4" s="14"/>
      <c r="M4" s="14"/>
    </row>
    <row r="5" customFormat="false" ht="18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4"/>
      <c r="K5" s="14"/>
      <c r="L5" s="14"/>
      <c r="M5" s="14"/>
    </row>
    <row r="6" customFormat="false" ht="29.25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J6" s="14"/>
      <c r="K6" s="14"/>
      <c r="L6" s="14"/>
      <c r="M6" s="14"/>
    </row>
    <row r="7" customFormat="false" ht="24.95" hidden="false" customHeight="true" outlineLevel="0" collapsed="false">
      <c r="A7" s="111" t="s">
        <v>11</v>
      </c>
      <c r="B7" s="111"/>
      <c r="C7" s="111"/>
      <c r="D7" s="111"/>
      <c r="E7" s="111"/>
      <c r="F7" s="111"/>
      <c r="G7" s="111"/>
      <c r="H7" s="111"/>
      <c r="I7" s="111"/>
    </row>
    <row r="8" s="44" customFormat="true" ht="120" hidden="false" customHeight="true" outlineLevel="0" collapsed="false">
      <c r="A8" s="30" t="s">
        <v>12</v>
      </c>
      <c r="B8" s="30" t="s">
        <v>13</v>
      </c>
      <c r="C8" s="30" t="s">
        <v>14</v>
      </c>
      <c r="D8" s="30" t="s">
        <v>15</v>
      </c>
      <c r="E8" s="30" t="s">
        <v>16</v>
      </c>
      <c r="F8" s="34" t="s">
        <v>17</v>
      </c>
      <c r="G8" s="35" t="s">
        <v>18</v>
      </c>
      <c r="H8" s="112" t="s">
        <v>19</v>
      </c>
      <c r="I8" s="37" t="s">
        <v>1418</v>
      </c>
    </row>
    <row r="9" customFormat="false" ht="15" hidden="false" customHeight="true" outlineLevel="0" collapsed="false">
      <c r="A9" s="30" t="s">
        <v>88</v>
      </c>
      <c r="B9" s="30" t="s">
        <v>89</v>
      </c>
      <c r="C9" s="30" t="s">
        <v>90</v>
      </c>
      <c r="D9" s="30" t="s">
        <v>91</v>
      </c>
      <c r="E9" s="30" t="s">
        <v>92</v>
      </c>
      <c r="F9" s="30" t="s">
        <v>93</v>
      </c>
      <c r="G9" s="45" t="s">
        <v>94</v>
      </c>
      <c r="H9" s="113" t="s">
        <v>95</v>
      </c>
      <c r="I9" s="30" t="s">
        <v>1419</v>
      </c>
    </row>
    <row r="10" customFormat="false" ht="90" hidden="false" customHeight="true" outlineLevel="0" collapsed="false">
      <c r="A10" s="47" t="s">
        <v>1420</v>
      </c>
      <c r="B10" s="48" t="s">
        <v>97</v>
      </c>
      <c r="C10" s="49" t="s">
        <v>98</v>
      </c>
      <c r="D10" s="49"/>
      <c r="E10" s="49" t="s">
        <v>99</v>
      </c>
      <c r="F10" s="49" t="s">
        <v>100</v>
      </c>
      <c r="G10" s="45"/>
      <c r="H10" s="114" t="n">
        <v>3.42</v>
      </c>
      <c r="I10" s="31"/>
    </row>
    <row r="11" customFormat="false" ht="90" hidden="false" customHeight="true" outlineLevel="0" collapsed="false">
      <c r="A11" s="47" t="s">
        <v>1421</v>
      </c>
      <c r="B11" s="48" t="s">
        <v>102</v>
      </c>
      <c r="C11" s="49" t="s">
        <v>98</v>
      </c>
      <c r="D11" s="49"/>
      <c r="E11" s="49" t="s">
        <v>99</v>
      </c>
      <c r="F11" s="49" t="s">
        <v>100</v>
      </c>
      <c r="G11" s="45"/>
      <c r="H11" s="114" t="n">
        <v>4.37</v>
      </c>
      <c r="I11" s="31"/>
    </row>
    <row r="12" customFormat="false" ht="90" hidden="false" customHeight="true" outlineLevel="0" collapsed="false">
      <c r="A12" s="47" t="s">
        <v>1422</v>
      </c>
      <c r="B12" s="48" t="s">
        <v>104</v>
      </c>
      <c r="C12" s="49" t="s">
        <v>98</v>
      </c>
      <c r="D12" s="49"/>
      <c r="E12" s="49" t="s">
        <v>99</v>
      </c>
      <c r="F12" s="49" t="s">
        <v>100</v>
      </c>
      <c r="G12" s="45"/>
      <c r="H12" s="114" t="n">
        <v>5.39</v>
      </c>
      <c r="I12" s="31"/>
    </row>
    <row r="13" customFormat="false" ht="90" hidden="false" customHeight="true" outlineLevel="0" collapsed="false">
      <c r="A13" s="47" t="s">
        <v>1423</v>
      </c>
      <c r="B13" s="51" t="s">
        <v>106</v>
      </c>
      <c r="C13" s="49" t="s">
        <v>107</v>
      </c>
      <c r="D13" s="49"/>
      <c r="E13" s="49"/>
      <c r="F13" s="49" t="s">
        <v>108</v>
      </c>
      <c r="G13" s="45"/>
      <c r="H13" s="114" t="n">
        <v>20.48</v>
      </c>
      <c r="I13" s="31"/>
    </row>
    <row r="14" customFormat="false" ht="90" hidden="false" customHeight="true" outlineLevel="0" collapsed="false">
      <c r="A14" s="47" t="s">
        <v>1424</v>
      </c>
      <c r="B14" s="48" t="s">
        <v>110</v>
      </c>
      <c r="C14" s="49" t="s">
        <v>111</v>
      </c>
      <c r="D14" s="49"/>
      <c r="E14" s="49" t="s">
        <v>112</v>
      </c>
      <c r="F14" s="49" t="s">
        <v>100</v>
      </c>
      <c r="G14" s="45"/>
      <c r="H14" s="114" t="n">
        <v>21.68</v>
      </c>
      <c r="I14" s="31"/>
    </row>
    <row r="15" customFormat="false" ht="90" hidden="false" customHeight="true" outlineLevel="0" collapsed="false">
      <c r="A15" s="47" t="s">
        <v>1425</v>
      </c>
      <c r="B15" s="51" t="s">
        <v>110</v>
      </c>
      <c r="C15" s="49" t="s">
        <v>111</v>
      </c>
      <c r="D15" s="62"/>
      <c r="E15" s="49" t="s">
        <v>114</v>
      </c>
      <c r="F15" s="49" t="s">
        <v>115</v>
      </c>
      <c r="G15" s="45"/>
      <c r="H15" s="114" t="n">
        <v>21.68</v>
      </c>
      <c r="I15" s="31"/>
    </row>
    <row r="16" customFormat="false" ht="90" hidden="false" customHeight="true" outlineLevel="0" collapsed="false">
      <c r="A16" s="47" t="s">
        <v>1426</v>
      </c>
      <c r="B16" s="48" t="s">
        <v>116</v>
      </c>
      <c r="C16" s="49" t="s">
        <v>117</v>
      </c>
      <c r="D16" s="49" t="s">
        <v>118</v>
      </c>
      <c r="E16" s="49" t="s">
        <v>119</v>
      </c>
      <c r="F16" s="49" t="s">
        <v>100</v>
      </c>
      <c r="G16" s="45"/>
      <c r="H16" s="114" t="n">
        <v>0.69</v>
      </c>
      <c r="I16" s="31"/>
    </row>
    <row r="17" customFormat="false" ht="90" hidden="false" customHeight="true" outlineLevel="0" collapsed="false">
      <c r="A17" s="47" t="s">
        <v>1427</v>
      </c>
      <c r="B17" s="48" t="s">
        <v>121</v>
      </c>
      <c r="C17" s="49" t="s">
        <v>122</v>
      </c>
      <c r="D17" s="59"/>
      <c r="E17" s="49" t="s">
        <v>123</v>
      </c>
      <c r="F17" s="49" t="s">
        <v>100</v>
      </c>
      <c r="G17" s="45"/>
      <c r="H17" s="114" t="n">
        <v>3.37</v>
      </c>
      <c r="I17" s="31"/>
    </row>
    <row r="18" customFormat="false" ht="90" hidden="false" customHeight="true" outlineLevel="0" collapsed="false">
      <c r="A18" s="47" t="s">
        <v>1428</v>
      </c>
      <c r="B18" s="48" t="s">
        <v>125</v>
      </c>
      <c r="C18" s="49" t="s">
        <v>126</v>
      </c>
      <c r="D18" s="49" t="s">
        <v>118</v>
      </c>
      <c r="E18" s="49" t="s">
        <v>119</v>
      </c>
      <c r="F18" s="49" t="s">
        <v>100</v>
      </c>
      <c r="G18" s="45"/>
      <c r="H18" s="114" t="n">
        <v>1.35</v>
      </c>
      <c r="I18" s="31"/>
    </row>
    <row r="19" customFormat="false" ht="90" hidden="false" customHeight="true" outlineLevel="0" collapsed="false">
      <c r="A19" s="47" t="s">
        <v>1429</v>
      </c>
      <c r="B19" s="48" t="s">
        <v>128</v>
      </c>
      <c r="C19" s="49" t="s">
        <v>129</v>
      </c>
      <c r="D19" s="49" t="s">
        <v>118</v>
      </c>
      <c r="E19" s="49" t="s">
        <v>119</v>
      </c>
      <c r="F19" s="49" t="s">
        <v>130</v>
      </c>
      <c r="G19" s="45"/>
      <c r="H19" s="114" t="n">
        <v>1.14</v>
      </c>
      <c r="I19" s="31"/>
    </row>
    <row r="20" customFormat="false" ht="90" hidden="false" customHeight="true" outlineLevel="0" collapsed="false">
      <c r="A20" s="47" t="s">
        <v>1430</v>
      </c>
      <c r="B20" s="51" t="s">
        <v>1431</v>
      </c>
      <c r="C20" s="49" t="s">
        <v>134</v>
      </c>
      <c r="D20" s="49" t="s">
        <v>135</v>
      </c>
      <c r="E20" s="49"/>
      <c r="F20" s="49" t="s">
        <v>136</v>
      </c>
      <c r="G20" s="45"/>
      <c r="H20" s="114" t="n">
        <v>28.2</v>
      </c>
      <c r="I20" s="31"/>
    </row>
    <row r="21" customFormat="false" ht="90" hidden="false" customHeight="true" outlineLevel="0" collapsed="false">
      <c r="A21" s="47" t="s">
        <v>1432</v>
      </c>
      <c r="B21" s="48" t="s">
        <v>1433</v>
      </c>
      <c r="C21" s="49" t="s">
        <v>140</v>
      </c>
      <c r="D21" s="49"/>
      <c r="E21" s="49"/>
      <c r="F21" s="49" t="s">
        <v>145</v>
      </c>
      <c r="G21" s="45"/>
      <c r="H21" s="114" t="n">
        <v>6.83</v>
      </c>
      <c r="I21" s="31"/>
    </row>
    <row r="22" customFormat="false" ht="90" hidden="false" customHeight="true" outlineLevel="0" collapsed="false">
      <c r="A22" s="47" t="s">
        <v>1434</v>
      </c>
      <c r="B22" s="48" t="s">
        <v>1435</v>
      </c>
      <c r="C22" s="49" t="s">
        <v>98</v>
      </c>
      <c r="D22" s="49"/>
      <c r="E22" s="49"/>
      <c r="F22" s="49" t="s">
        <v>145</v>
      </c>
      <c r="G22" s="45"/>
      <c r="H22" s="114" t="n">
        <v>3.58</v>
      </c>
      <c r="I22" s="31"/>
    </row>
    <row r="23" customFormat="false" ht="90" hidden="false" customHeight="true" outlineLevel="0" collapsed="false">
      <c r="A23" s="47" t="s">
        <v>1436</v>
      </c>
      <c r="B23" s="51" t="s">
        <v>1437</v>
      </c>
      <c r="C23" s="49" t="s">
        <v>107</v>
      </c>
      <c r="D23" s="49"/>
      <c r="E23" s="49" t="s">
        <v>149</v>
      </c>
      <c r="F23" s="49" t="s">
        <v>100</v>
      </c>
      <c r="G23" s="45"/>
      <c r="H23" s="114" t="n">
        <v>3.19</v>
      </c>
      <c r="I23" s="31"/>
    </row>
    <row r="24" customFormat="false" ht="90" hidden="false" customHeight="true" outlineLevel="0" collapsed="false">
      <c r="A24" s="47" t="s">
        <v>1438</v>
      </c>
      <c r="B24" s="51" t="s">
        <v>1439</v>
      </c>
      <c r="C24" s="49" t="s">
        <v>98</v>
      </c>
      <c r="D24" s="49"/>
      <c r="E24" s="49" t="s">
        <v>149</v>
      </c>
      <c r="F24" s="49" t="s">
        <v>100</v>
      </c>
      <c r="G24" s="45"/>
      <c r="H24" s="114" t="n">
        <v>5.33</v>
      </c>
      <c r="I24" s="31"/>
    </row>
    <row r="25" customFormat="false" ht="90" hidden="false" customHeight="true" outlineLevel="0" collapsed="false">
      <c r="A25" s="47" t="s">
        <v>1440</v>
      </c>
      <c r="B25" s="51" t="s">
        <v>154</v>
      </c>
      <c r="C25" s="49" t="s">
        <v>140</v>
      </c>
      <c r="D25" s="49" t="s">
        <v>155</v>
      </c>
      <c r="E25" s="49" t="s">
        <v>156</v>
      </c>
      <c r="F25" s="49" t="s">
        <v>100</v>
      </c>
      <c r="G25" s="45"/>
      <c r="H25" s="114" t="n">
        <v>7.47</v>
      </c>
      <c r="I25" s="31"/>
    </row>
    <row r="26" customFormat="false" ht="90" hidden="false" customHeight="true" outlineLevel="0" collapsed="false">
      <c r="A26" s="47" t="s">
        <v>1441</v>
      </c>
      <c r="B26" s="51" t="s">
        <v>154</v>
      </c>
      <c r="C26" s="49" t="s">
        <v>98</v>
      </c>
      <c r="D26" s="49" t="s">
        <v>155</v>
      </c>
      <c r="E26" s="49" t="s">
        <v>156</v>
      </c>
      <c r="F26" s="49" t="s">
        <v>100</v>
      </c>
      <c r="G26" s="45"/>
      <c r="H26" s="114" t="n">
        <v>2.45</v>
      </c>
      <c r="I26" s="31"/>
    </row>
    <row r="27" customFormat="false" ht="90" hidden="false" customHeight="true" outlineLevel="0" collapsed="false">
      <c r="A27" s="47" t="s">
        <v>1442</v>
      </c>
      <c r="B27" s="48" t="s">
        <v>161</v>
      </c>
      <c r="C27" s="49"/>
      <c r="D27" s="49"/>
      <c r="E27" s="49"/>
      <c r="F27" s="49" t="s">
        <v>162</v>
      </c>
      <c r="G27" s="45"/>
      <c r="H27" s="114" t="n">
        <v>7.23</v>
      </c>
      <c r="I27" s="31"/>
    </row>
    <row r="28" customFormat="false" ht="90" hidden="false" customHeight="true" outlineLevel="0" collapsed="false">
      <c r="A28" s="47" t="s">
        <v>1443</v>
      </c>
      <c r="B28" s="48" t="s">
        <v>1444</v>
      </c>
      <c r="C28" s="49"/>
      <c r="D28" s="49"/>
      <c r="E28" s="49" t="s">
        <v>99</v>
      </c>
      <c r="F28" s="49" t="s">
        <v>100</v>
      </c>
      <c r="G28" s="45"/>
      <c r="H28" s="114" t="n">
        <v>5.38</v>
      </c>
      <c r="I28" s="31"/>
    </row>
    <row r="29" s="8" customFormat="true" ht="90" hidden="false" customHeight="true" outlineLevel="0" collapsed="false">
      <c r="A29" s="69" t="s">
        <v>1445</v>
      </c>
      <c r="B29" s="115" t="s">
        <v>1446</v>
      </c>
      <c r="C29" s="71"/>
      <c r="D29" s="71"/>
      <c r="E29" s="71" t="s">
        <v>99</v>
      </c>
      <c r="F29" s="71" t="s">
        <v>100</v>
      </c>
      <c r="G29" s="116"/>
      <c r="H29" s="117" t="n">
        <v>5.38</v>
      </c>
      <c r="I29" s="33"/>
    </row>
    <row r="30" customFormat="false" ht="90" hidden="false" customHeight="true" outlineLevel="0" collapsed="false">
      <c r="A30" s="47" t="s">
        <v>1447</v>
      </c>
      <c r="B30" s="48" t="s">
        <v>1448</v>
      </c>
      <c r="C30" s="49"/>
      <c r="D30" s="49"/>
      <c r="E30" s="49" t="s">
        <v>99</v>
      </c>
      <c r="F30" s="49" t="s">
        <v>100</v>
      </c>
      <c r="G30" s="45"/>
      <c r="H30" s="114" t="n">
        <v>5.38</v>
      </c>
      <c r="I30" s="31"/>
    </row>
    <row r="31" customFormat="false" ht="90" hidden="false" customHeight="true" outlineLevel="0" collapsed="false">
      <c r="A31" s="47" t="s">
        <v>1449</v>
      </c>
      <c r="B31" s="48" t="s">
        <v>1450</v>
      </c>
      <c r="C31" s="49"/>
      <c r="D31" s="49"/>
      <c r="E31" s="49" t="s">
        <v>174</v>
      </c>
      <c r="F31" s="49" t="s">
        <v>100</v>
      </c>
      <c r="G31" s="45"/>
      <c r="H31" s="118" t="n">
        <v>5.38</v>
      </c>
      <c r="I31" s="31"/>
    </row>
    <row r="32" customFormat="false" ht="110.1" hidden="false" customHeight="true" outlineLevel="0" collapsed="false">
      <c r="A32" s="47" t="s">
        <v>1451</v>
      </c>
      <c r="B32" s="48" t="s">
        <v>182</v>
      </c>
      <c r="C32" s="49"/>
      <c r="D32" s="49"/>
      <c r="E32" s="49" t="s">
        <v>99</v>
      </c>
      <c r="F32" s="49" t="s">
        <v>115</v>
      </c>
      <c r="G32" s="45"/>
      <c r="H32" s="114" t="n">
        <v>5.56</v>
      </c>
      <c r="I32" s="31"/>
    </row>
    <row r="33" customFormat="false" ht="104.25" hidden="false" customHeight="true" outlineLevel="0" collapsed="false">
      <c r="A33" s="47" t="s">
        <v>1452</v>
      </c>
      <c r="B33" s="65" t="s">
        <v>1453</v>
      </c>
      <c r="C33" s="49"/>
      <c r="D33" s="49"/>
      <c r="E33" s="49" t="s">
        <v>99</v>
      </c>
      <c r="F33" s="49" t="s">
        <v>115</v>
      </c>
      <c r="G33" s="45"/>
      <c r="H33" s="114" t="n">
        <v>4.01</v>
      </c>
      <c r="I33" s="31"/>
    </row>
    <row r="34" customFormat="false" ht="90" hidden="false" customHeight="true" outlineLevel="0" collapsed="false">
      <c r="A34" s="47" t="s">
        <v>1454</v>
      </c>
      <c r="B34" s="48" t="s">
        <v>1455</v>
      </c>
      <c r="C34" s="49"/>
      <c r="D34" s="49"/>
      <c r="E34" s="49" t="s">
        <v>99</v>
      </c>
      <c r="F34" s="49" t="s">
        <v>115</v>
      </c>
      <c r="G34" s="40"/>
      <c r="H34" s="114" t="n">
        <v>4.02</v>
      </c>
      <c r="I34" s="31"/>
    </row>
    <row r="35" customFormat="false" ht="90" hidden="false" customHeight="true" outlineLevel="0" collapsed="false">
      <c r="A35" s="47" t="s">
        <v>1456</v>
      </c>
      <c r="B35" s="51" t="s">
        <v>1457</v>
      </c>
      <c r="C35" s="49"/>
      <c r="D35" s="61"/>
      <c r="E35" s="49" t="s">
        <v>99</v>
      </c>
      <c r="F35" s="49" t="s">
        <v>115</v>
      </c>
      <c r="G35" s="45"/>
      <c r="H35" s="114" t="n">
        <v>9.16</v>
      </c>
      <c r="I35" s="31"/>
    </row>
    <row r="36" customFormat="false" ht="90" hidden="false" customHeight="true" outlineLevel="0" collapsed="false">
      <c r="A36" s="47" t="s">
        <v>1458</v>
      </c>
      <c r="B36" s="65" t="s">
        <v>1459</v>
      </c>
      <c r="C36" s="49"/>
      <c r="D36" s="49"/>
      <c r="E36" s="49" t="s">
        <v>189</v>
      </c>
      <c r="F36" s="49" t="s">
        <v>190</v>
      </c>
      <c r="G36" s="45"/>
      <c r="H36" s="114" t="n">
        <v>6.69</v>
      </c>
      <c r="I36" s="31"/>
    </row>
    <row r="37" customFormat="false" ht="90" hidden="false" customHeight="true" outlineLevel="0" collapsed="false">
      <c r="A37" s="47" t="s">
        <v>1460</v>
      </c>
      <c r="B37" s="65" t="s">
        <v>1459</v>
      </c>
      <c r="C37" s="49"/>
      <c r="D37" s="49"/>
      <c r="E37" s="49" t="s">
        <v>99</v>
      </c>
      <c r="F37" s="49" t="s">
        <v>100</v>
      </c>
      <c r="G37" s="45"/>
      <c r="H37" s="114" t="n">
        <v>0.49</v>
      </c>
      <c r="I37" s="31"/>
    </row>
    <row r="38" customFormat="false" ht="111.75" hidden="false" customHeight="true" outlineLevel="0" collapsed="false">
      <c r="A38" s="47" t="s">
        <v>1461</v>
      </c>
      <c r="B38" s="82" t="s">
        <v>1462</v>
      </c>
      <c r="C38" s="49"/>
      <c r="D38" s="62"/>
      <c r="E38" s="49"/>
      <c r="F38" s="49" t="s">
        <v>196</v>
      </c>
      <c r="G38" s="45"/>
      <c r="H38" s="114" t="n">
        <v>56.27</v>
      </c>
      <c r="I38" s="31"/>
    </row>
    <row r="39" customFormat="false" ht="90" hidden="false" customHeight="true" outlineLevel="0" collapsed="false">
      <c r="A39" s="47" t="s">
        <v>1463</v>
      </c>
      <c r="B39" s="48" t="s">
        <v>199</v>
      </c>
      <c r="C39" s="49"/>
      <c r="D39" s="49"/>
      <c r="E39" s="59"/>
      <c r="F39" s="49" t="s">
        <v>100</v>
      </c>
      <c r="G39" s="45"/>
      <c r="H39" s="114" t="n">
        <v>6</v>
      </c>
      <c r="I39" s="31"/>
    </row>
    <row r="40" customFormat="false" ht="90" hidden="false" customHeight="true" outlineLevel="0" collapsed="false">
      <c r="A40" s="47" t="s">
        <v>1464</v>
      </c>
      <c r="B40" s="48" t="s">
        <v>1465</v>
      </c>
      <c r="C40" s="49" t="s">
        <v>98</v>
      </c>
      <c r="D40" s="48"/>
      <c r="E40" s="49" t="s">
        <v>99</v>
      </c>
      <c r="F40" s="49" t="s">
        <v>100</v>
      </c>
      <c r="G40" s="45"/>
      <c r="H40" s="114" t="n">
        <v>3.21</v>
      </c>
      <c r="I40" s="31"/>
    </row>
    <row r="41" customFormat="false" ht="90" hidden="false" customHeight="true" outlineLevel="0" collapsed="false">
      <c r="A41" s="47" t="s">
        <v>1466</v>
      </c>
      <c r="B41" s="48" t="s">
        <v>205</v>
      </c>
      <c r="C41" s="49" t="s">
        <v>107</v>
      </c>
      <c r="D41" s="49"/>
      <c r="E41" s="49" t="s">
        <v>99</v>
      </c>
      <c r="F41" s="49" t="s">
        <v>100</v>
      </c>
      <c r="G41" s="45"/>
      <c r="H41" s="114" t="n">
        <v>2.66</v>
      </c>
      <c r="I41" s="31"/>
    </row>
    <row r="42" s="91" customFormat="true" ht="75.75" hidden="false" customHeight="true" outlineLevel="0" collapsed="false">
      <c r="A42" s="47" t="s">
        <v>1467</v>
      </c>
      <c r="B42" s="63" t="s">
        <v>1468</v>
      </c>
      <c r="C42" s="64"/>
      <c r="D42" s="65"/>
      <c r="E42" s="64" t="s">
        <v>99</v>
      </c>
      <c r="F42" s="64" t="s">
        <v>115</v>
      </c>
      <c r="G42" s="119"/>
      <c r="H42" s="120" t="n">
        <v>2.39</v>
      </c>
      <c r="I42" s="87"/>
    </row>
    <row r="43" customFormat="false" ht="90" hidden="false" customHeight="true" outlineLevel="0" collapsed="false">
      <c r="A43" s="47" t="s">
        <v>1469</v>
      </c>
      <c r="B43" s="63" t="s">
        <v>1470</v>
      </c>
      <c r="C43" s="64"/>
      <c r="D43" s="66"/>
      <c r="E43" s="49" t="s">
        <v>99</v>
      </c>
      <c r="F43" s="64" t="s">
        <v>115</v>
      </c>
      <c r="G43" s="45"/>
      <c r="H43" s="114" t="n">
        <v>0.52</v>
      </c>
      <c r="I43" s="31"/>
    </row>
    <row r="44" customFormat="false" ht="71.25" hidden="false" customHeight="true" outlineLevel="0" collapsed="false">
      <c r="A44" s="47" t="s">
        <v>1471</v>
      </c>
      <c r="B44" s="51" t="s">
        <v>207</v>
      </c>
      <c r="C44" s="49"/>
      <c r="D44" s="61"/>
      <c r="E44" s="49" t="s">
        <v>1472</v>
      </c>
      <c r="F44" s="49" t="s">
        <v>115</v>
      </c>
      <c r="G44" s="45"/>
      <c r="H44" s="120" t="n">
        <v>5.45</v>
      </c>
      <c r="I44" s="31"/>
    </row>
    <row r="45" customFormat="false" ht="81.75" hidden="false" customHeight="true" outlineLevel="0" collapsed="false">
      <c r="A45" s="47" t="s">
        <v>1473</v>
      </c>
      <c r="B45" s="48" t="s">
        <v>210</v>
      </c>
      <c r="C45" s="49"/>
      <c r="D45" s="49"/>
      <c r="E45" s="49" t="s">
        <v>99</v>
      </c>
      <c r="F45" s="49" t="s">
        <v>100</v>
      </c>
      <c r="G45" s="45"/>
      <c r="H45" s="120" t="n">
        <v>4.02</v>
      </c>
      <c r="I45" s="31"/>
    </row>
    <row r="46" customFormat="false" ht="90" hidden="false" customHeight="true" outlineLevel="0" collapsed="false">
      <c r="A46" s="47" t="s">
        <v>1474</v>
      </c>
      <c r="B46" s="48" t="s">
        <v>216</v>
      </c>
      <c r="C46" s="49"/>
      <c r="D46" s="49"/>
      <c r="E46" s="49" t="s">
        <v>99</v>
      </c>
      <c r="F46" s="49" t="s">
        <v>100</v>
      </c>
      <c r="G46" s="45"/>
      <c r="H46" s="114" t="n">
        <v>1.37</v>
      </c>
      <c r="I46" s="31"/>
    </row>
    <row r="47" customFormat="false" ht="90" hidden="false" customHeight="true" outlineLevel="0" collapsed="false">
      <c r="A47" s="47" t="s">
        <v>1475</v>
      </c>
      <c r="B47" s="48" t="s">
        <v>1476</v>
      </c>
      <c r="C47" s="49"/>
      <c r="D47" s="49"/>
      <c r="E47" s="49" t="s">
        <v>225</v>
      </c>
      <c r="F47" s="49" t="s">
        <v>100</v>
      </c>
      <c r="G47" s="45"/>
      <c r="H47" s="114" t="n">
        <v>1.23</v>
      </c>
      <c r="I47" s="31"/>
    </row>
    <row r="48" customFormat="false" ht="90" hidden="false" customHeight="true" outlineLevel="0" collapsed="false">
      <c r="A48" s="47" t="s">
        <v>1477</v>
      </c>
      <c r="B48" s="48" t="s">
        <v>1478</v>
      </c>
      <c r="C48" s="49"/>
      <c r="D48" s="49"/>
      <c r="E48" s="49" t="s">
        <v>99</v>
      </c>
      <c r="F48" s="49" t="s">
        <v>100</v>
      </c>
      <c r="G48" s="45"/>
      <c r="H48" s="114" t="n">
        <v>4.55</v>
      </c>
      <c r="I48" s="31"/>
    </row>
    <row r="49" customFormat="false" ht="90" hidden="false" customHeight="true" outlineLevel="0" collapsed="false">
      <c r="A49" s="47" t="s">
        <v>1479</v>
      </c>
      <c r="B49" s="51" t="s">
        <v>238</v>
      </c>
      <c r="C49" s="49"/>
      <c r="D49" s="49"/>
      <c r="E49" s="49" t="s">
        <v>99</v>
      </c>
      <c r="F49" s="49" t="s">
        <v>115</v>
      </c>
      <c r="G49" s="45"/>
      <c r="H49" s="114" t="n">
        <v>1.24</v>
      </c>
      <c r="I49" s="31"/>
    </row>
    <row r="50" customFormat="false" ht="90" hidden="false" customHeight="true" outlineLevel="0" collapsed="false">
      <c r="A50" s="47" t="s">
        <v>1480</v>
      </c>
      <c r="B50" s="65" t="s">
        <v>1481</v>
      </c>
      <c r="C50" s="64"/>
      <c r="D50" s="65"/>
      <c r="E50" s="49" t="s">
        <v>99</v>
      </c>
      <c r="F50" s="49" t="s">
        <v>115</v>
      </c>
      <c r="G50" s="45"/>
      <c r="H50" s="114" t="n">
        <v>1.45</v>
      </c>
      <c r="I50" s="31"/>
    </row>
    <row r="51" customFormat="false" ht="90" hidden="false" customHeight="true" outlineLevel="0" collapsed="false">
      <c r="A51" s="47" t="s">
        <v>1482</v>
      </c>
      <c r="B51" s="48" t="s">
        <v>242</v>
      </c>
      <c r="C51" s="49" t="s">
        <v>243</v>
      </c>
      <c r="D51" s="61"/>
      <c r="E51" s="49"/>
      <c r="F51" s="49" t="s">
        <v>244</v>
      </c>
      <c r="G51" s="45"/>
      <c r="H51" s="114" t="n">
        <v>3.15</v>
      </c>
      <c r="I51" s="31"/>
    </row>
    <row r="52" customFormat="false" ht="90" hidden="false" customHeight="true" outlineLevel="0" collapsed="false">
      <c r="A52" s="47" t="s">
        <v>1483</v>
      </c>
      <c r="B52" s="48" t="s">
        <v>246</v>
      </c>
      <c r="C52" s="49" t="s">
        <v>98</v>
      </c>
      <c r="D52" s="49"/>
      <c r="E52" s="49" t="s">
        <v>99</v>
      </c>
      <c r="F52" s="49" t="s">
        <v>115</v>
      </c>
      <c r="G52" s="45"/>
      <c r="H52" s="114" t="n">
        <v>27.85</v>
      </c>
      <c r="I52" s="31"/>
    </row>
    <row r="53" customFormat="false" ht="90" hidden="false" customHeight="true" outlineLevel="0" collapsed="false">
      <c r="A53" s="47" t="s">
        <v>1484</v>
      </c>
      <c r="B53" s="48" t="s">
        <v>248</v>
      </c>
      <c r="C53" s="49" t="s">
        <v>98</v>
      </c>
      <c r="D53" s="49"/>
      <c r="E53" s="49" t="s">
        <v>99</v>
      </c>
      <c r="F53" s="49" t="s">
        <v>115</v>
      </c>
      <c r="G53" s="45"/>
      <c r="H53" s="114" t="n">
        <v>38.23</v>
      </c>
      <c r="I53" s="31"/>
    </row>
    <row r="54" customFormat="false" ht="90" hidden="false" customHeight="true" outlineLevel="0" collapsed="false">
      <c r="A54" s="47" t="s">
        <v>1485</v>
      </c>
      <c r="B54" s="48" t="s">
        <v>250</v>
      </c>
      <c r="C54" s="49" t="s">
        <v>98</v>
      </c>
      <c r="D54" s="61"/>
      <c r="E54" s="49" t="s">
        <v>99</v>
      </c>
      <c r="F54" s="49" t="s">
        <v>115</v>
      </c>
      <c r="G54" s="45"/>
      <c r="H54" s="114" t="n">
        <v>15.71</v>
      </c>
      <c r="I54" s="31"/>
    </row>
    <row r="55" customFormat="false" ht="90" hidden="false" customHeight="true" outlineLevel="0" collapsed="false">
      <c r="A55" s="47" t="s">
        <v>1486</v>
      </c>
      <c r="B55" s="51" t="s">
        <v>252</v>
      </c>
      <c r="C55" s="49" t="s">
        <v>253</v>
      </c>
      <c r="D55" s="61"/>
      <c r="E55" s="49" t="s">
        <v>99</v>
      </c>
      <c r="F55" s="49" t="s">
        <v>115</v>
      </c>
      <c r="G55" s="45"/>
      <c r="H55" s="114" t="n">
        <v>33.96</v>
      </c>
      <c r="I55" s="31"/>
    </row>
    <row r="56" customFormat="false" ht="90" hidden="false" customHeight="true" outlineLevel="0" collapsed="false">
      <c r="A56" s="47" t="s">
        <v>1487</v>
      </c>
      <c r="B56" s="48" t="s">
        <v>255</v>
      </c>
      <c r="C56" s="49" t="s">
        <v>256</v>
      </c>
      <c r="D56" s="49"/>
      <c r="E56" s="49" t="s">
        <v>99</v>
      </c>
      <c r="F56" s="49" t="s">
        <v>100</v>
      </c>
      <c r="G56" s="45"/>
      <c r="H56" s="114" t="n">
        <v>14.54</v>
      </c>
      <c r="I56" s="31"/>
    </row>
    <row r="57" customFormat="false" ht="90" hidden="false" customHeight="true" outlineLevel="0" collapsed="false">
      <c r="A57" s="47" t="s">
        <v>1488</v>
      </c>
      <c r="B57" s="48" t="s">
        <v>258</v>
      </c>
      <c r="C57" s="49" t="s">
        <v>259</v>
      </c>
      <c r="D57" s="49"/>
      <c r="E57" s="49" t="s">
        <v>99</v>
      </c>
      <c r="F57" s="49" t="s">
        <v>100</v>
      </c>
      <c r="G57" s="45"/>
      <c r="H57" s="114" t="n">
        <v>9.42</v>
      </c>
      <c r="I57" s="31"/>
    </row>
    <row r="58" customFormat="false" ht="90" hidden="false" customHeight="true" outlineLevel="0" collapsed="false">
      <c r="A58" s="47" t="s">
        <v>1489</v>
      </c>
      <c r="B58" s="48" t="s">
        <v>261</v>
      </c>
      <c r="C58" s="49" t="s">
        <v>262</v>
      </c>
      <c r="D58" s="49"/>
      <c r="E58" s="49" t="s">
        <v>99</v>
      </c>
      <c r="F58" s="49" t="s">
        <v>100</v>
      </c>
      <c r="G58" s="45"/>
      <c r="H58" s="114" t="n">
        <v>7.92</v>
      </c>
      <c r="I58" s="31"/>
    </row>
    <row r="59" customFormat="false" ht="90" hidden="false" customHeight="true" outlineLevel="0" collapsed="false">
      <c r="A59" s="47" t="s">
        <v>1490</v>
      </c>
      <c r="B59" s="51" t="s">
        <v>264</v>
      </c>
      <c r="C59" s="49" t="s">
        <v>265</v>
      </c>
      <c r="D59" s="49" t="s">
        <v>266</v>
      </c>
      <c r="E59" s="49" t="s">
        <v>267</v>
      </c>
      <c r="F59" s="49" t="s">
        <v>115</v>
      </c>
      <c r="G59" s="45"/>
      <c r="H59" s="114" t="n">
        <v>1.66</v>
      </c>
      <c r="I59" s="31"/>
    </row>
    <row r="60" customFormat="false" ht="90" hidden="false" customHeight="true" outlineLevel="0" collapsed="false">
      <c r="A60" s="47" t="s">
        <v>1491</v>
      </c>
      <c r="B60" s="51" t="s">
        <v>269</v>
      </c>
      <c r="C60" s="49" t="s">
        <v>270</v>
      </c>
      <c r="D60" s="61"/>
      <c r="E60" s="49" t="s">
        <v>156</v>
      </c>
      <c r="F60" s="49" t="s">
        <v>271</v>
      </c>
      <c r="G60" s="45"/>
      <c r="H60" s="114" t="n">
        <v>17.7</v>
      </c>
      <c r="I60" s="31"/>
    </row>
    <row r="61" customFormat="false" ht="90" hidden="false" customHeight="true" outlineLevel="0" collapsed="false">
      <c r="A61" s="47" t="s">
        <v>1492</v>
      </c>
      <c r="B61" s="48" t="s">
        <v>273</v>
      </c>
      <c r="C61" s="49" t="s">
        <v>274</v>
      </c>
      <c r="D61" s="49"/>
      <c r="E61" s="49" t="s">
        <v>156</v>
      </c>
      <c r="F61" s="49" t="s">
        <v>271</v>
      </c>
      <c r="G61" s="45"/>
      <c r="H61" s="114" t="n">
        <v>17.61</v>
      </c>
      <c r="I61" s="31"/>
    </row>
    <row r="62" customFormat="false" ht="90" hidden="false" customHeight="true" outlineLevel="0" collapsed="false">
      <c r="A62" s="47" t="s">
        <v>1493</v>
      </c>
      <c r="B62" s="48" t="s">
        <v>276</v>
      </c>
      <c r="C62" s="49" t="s">
        <v>277</v>
      </c>
      <c r="D62" s="49"/>
      <c r="E62" s="49" t="s">
        <v>156</v>
      </c>
      <c r="F62" s="49" t="s">
        <v>271</v>
      </c>
      <c r="G62" s="45"/>
      <c r="H62" s="114" t="n">
        <v>25.37</v>
      </c>
      <c r="I62" s="31"/>
    </row>
    <row r="63" customFormat="false" ht="90" hidden="false" customHeight="true" outlineLevel="0" collapsed="false">
      <c r="A63" s="47" t="s">
        <v>1494</v>
      </c>
      <c r="B63" s="51" t="s">
        <v>279</v>
      </c>
      <c r="C63" s="49" t="s">
        <v>280</v>
      </c>
      <c r="D63" s="49"/>
      <c r="E63" s="49"/>
      <c r="F63" s="49" t="s">
        <v>271</v>
      </c>
      <c r="G63" s="45"/>
      <c r="H63" s="114" t="n">
        <v>18.44</v>
      </c>
      <c r="I63" s="31"/>
    </row>
    <row r="64" customFormat="false" ht="90" hidden="false" customHeight="true" outlineLevel="0" collapsed="false">
      <c r="A64" s="47" t="s">
        <v>1495</v>
      </c>
      <c r="B64" s="48" t="s">
        <v>282</v>
      </c>
      <c r="C64" s="49" t="s">
        <v>283</v>
      </c>
      <c r="D64" s="49"/>
      <c r="E64" s="49" t="s">
        <v>156</v>
      </c>
      <c r="F64" s="49" t="s">
        <v>271</v>
      </c>
      <c r="G64" s="45"/>
      <c r="H64" s="114" t="n">
        <v>18.44</v>
      </c>
      <c r="I64" s="31"/>
    </row>
    <row r="65" customFormat="false" ht="90" hidden="false" customHeight="true" outlineLevel="0" collapsed="false">
      <c r="A65" s="47" t="s">
        <v>1496</v>
      </c>
      <c r="B65" s="48" t="s">
        <v>285</v>
      </c>
      <c r="C65" s="49" t="s">
        <v>286</v>
      </c>
      <c r="D65" s="49"/>
      <c r="E65" s="49" t="s">
        <v>156</v>
      </c>
      <c r="F65" s="49" t="s">
        <v>271</v>
      </c>
      <c r="G65" s="45"/>
      <c r="H65" s="114" t="n">
        <v>25.37</v>
      </c>
      <c r="I65" s="31"/>
    </row>
    <row r="66" customFormat="false" ht="90" hidden="false" customHeight="true" outlineLevel="0" collapsed="false">
      <c r="A66" s="47" t="s">
        <v>1497</v>
      </c>
      <c r="B66" s="48" t="s">
        <v>288</v>
      </c>
      <c r="C66" s="49" t="s">
        <v>289</v>
      </c>
      <c r="D66" s="61"/>
      <c r="E66" s="49"/>
      <c r="F66" s="49" t="s">
        <v>290</v>
      </c>
      <c r="G66" s="45"/>
      <c r="H66" s="114" t="n">
        <v>6.78</v>
      </c>
      <c r="I66" s="31"/>
    </row>
    <row r="67" customFormat="false" ht="90" hidden="false" customHeight="true" outlineLevel="0" collapsed="false">
      <c r="A67" s="47" t="s">
        <v>1498</v>
      </c>
      <c r="B67" s="51" t="s">
        <v>292</v>
      </c>
      <c r="C67" s="49" t="s">
        <v>293</v>
      </c>
      <c r="D67" s="49"/>
      <c r="E67" s="49" t="s">
        <v>156</v>
      </c>
      <c r="F67" s="49" t="s">
        <v>162</v>
      </c>
      <c r="G67" s="45"/>
      <c r="H67" s="114" t="n">
        <v>17.61</v>
      </c>
      <c r="I67" s="31"/>
    </row>
    <row r="68" customFormat="false" ht="90" hidden="false" customHeight="true" outlineLevel="0" collapsed="false">
      <c r="A68" s="47" t="s">
        <v>1499</v>
      </c>
      <c r="B68" s="51" t="s">
        <v>295</v>
      </c>
      <c r="C68" s="49"/>
      <c r="D68" s="49" t="s">
        <v>296</v>
      </c>
      <c r="E68" s="49" t="s">
        <v>297</v>
      </c>
      <c r="F68" s="49" t="s">
        <v>298</v>
      </c>
      <c r="G68" s="45"/>
      <c r="H68" s="114" t="n">
        <v>10.79</v>
      </c>
      <c r="I68" s="31"/>
    </row>
    <row r="69" customFormat="false" ht="90" hidden="false" customHeight="true" outlineLevel="0" collapsed="false">
      <c r="A69" s="47" t="s">
        <v>1500</v>
      </c>
      <c r="B69" s="51" t="s">
        <v>300</v>
      </c>
      <c r="C69" s="49" t="s">
        <v>301</v>
      </c>
      <c r="D69" s="49" t="s">
        <v>302</v>
      </c>
      <c r="E69" s="49"/>
      <c r="F69" s="49" t="s">
        <v>162</v>
      </c>
      <c r="G69" s="45"/>
      <c r="H69" s="114" t="n">
        <v>47.33</v>
      </c>
      <c r="I69" s="31"/>
    </row>
    <row r="70" customFormat="false" ht="90" hidden="false" customHeight="true" outlineLevel="0" collapsed="false">
      <c r="A70" s="47" t="s">
        <v>1501</v>
      </c>
      <c r="B70" s="51" t="s">
        <v>304</v>
      </c>
      <c r="C70" s="49" t="s">
        <v>305</v>
      </c>
      <c r="D70" s="49" t="s">
        <v>302</v>
      </c>
      <c r="E70" s="49" t="s">
        <v>306</v>
      </c>
      <c r="F70" s="49" t="s">
        <v>307</v>
      </c>
      <c r="G70" s="45"/>
      <c r="H70" s="114" t="n">
        <v>56.67</v>
      </c>
      <c r="I70" s="31"/>
    </row>
    <row r="71" customFormat="false" ht="90" hidden="false" customHeight="true" outlineLevel="0" collapsed="false">
      <c r="A71" s="47" t="s">
        <v>1502</v>
      </c>
      <c r="B71" s="51" t="s">
        <v>1503</v>
      </c>
      <c r="C71" s="49" t="s">
        <v>140</v>
      </c>
      <c r="D71" s="49" t="s">
        <v>310</v>
      </c>
      <c r="E71" s="49" t="s">
        <v>311</v>
      </c>
      <c r="F71" s="49" t="s">
        <v>162</v>
      </c>
      <c r="G71" s="45"/>
      <c r="H71" s="114" t="n">
        <v>157.01</v>
      </c>
      <c r="I71" s="31"/>
    </row>
    <row r="72" s="8" customFormat="true" ht="90" hidden="false" customHeight="true" outlineLevel="0" collapsed="false">
      <c r="A72" s="69" t="s">
        <v>1504</v>
      </c>
      <c r="B72" s="70" t="s">
        <v>1505</v>
      </c>
      <c r="C72" s="71" t="s">
        <v>98</v>
      </c>
      <c r="D72" s="71" t="s">
        <v>310</v>
      </c>
      <c r="E72" s="71" t="s">
        <v>311</v>
      </c>
      <c r="F72" s="71" t="s">
        <v>162</v>
      </c>
      <c r="G72" s="116"/>
      <c r="H72" s="117" t="n">
        <v>81.92</v>
      </c>
      <c r="I72" s="33"/>
    </row>
    <row r="73" customFormat="false" ht="90" hidden="false" customHeight="true" outlineLevel="0" collapsed="false">
      <c r="A73" s="47" t="s">
        <v>1506</v>
      </c>
      <c r="B73" s="48" t="s">
        <v>315</v>
      </c>
      <c r="C73" s="49" t="s">
        <v>316</v>
      </c>
      <c r="D73" s="49" t="s">
        <v>317</v>
      </c>
      <c r="E73" s="49" t="s">
        <v>306</v>
      </c>
      <c r="F73" s="49" t="s">
        <v>318</v>
      </c>
      <c r="G73" s="45"/>
      <c r="H73" s="114" t="n">
        <v>24.22</v>
      </c>
      <c r="I73" s="31"/>
    </row>
    <row r="74" customFormat="false" ht="90" hidden="false" customHeight="true" outlineLevel="0" collapsed="false">
      <c r="A74" s="47" t="s">
        <v>1507</v>
      </c>
      <c r="B74" s="51" t="s">
        <v>320</v>
      </c>
      <c r="C74" s="49"/>
      <c r="D74" s="67"/>
      <c r="E74" s="49" t="s">
        <v>99</v>
      </c>
      <c r="F74" s="49" t="s">
        <v>115</v>
      </c>
      <c r="G74" s="45"/>
      <c r="H74" s="114" t="n">
        <v>0.8</v>
      </c>
      <c r="I74" s="31"/>
    </row>
    <row r="75" customFormat="false" ht="90" hidden="false" customHeight="true" outlineLevel="0" collapsed="false">
      <c r="A75" s="47" t="s">
        <v>1508</v>
      </c>
      <c r="B75" s="48" t="s">
        <v>1509</v>
      </c>
      <c r="C75" s="49"/>
      <c r="D75" s="49"/>
      <c r="E75" s="49" t="s">
        <v>99</v>
      </c>
      <c r="F75" s="49" t="s">
        <v>100</v>
      </c>
      <c r="G75" s="45"/>
      <c r="H75" s="114" t="n">
        <v>3.21</v>
      </c>
      <c r="I75" s="31"/>
    </row>
    <row r="76" customFormat="false" ht="90" hidden="false" customHeight="true" outlineLevel="0" collapsed="false">
      <c r="A76" s="47" t="s">
        <v>1510</v>
      </c>
      <c r="B76" s="48" t="s">
        <v>323</v>
      </c>
      <c r="C76" s="49"/>
      <c r="D76" s="49"/>
      <c r="E76" s="49" t="s">
        <v>99</v>
      </c>
      <c r="F76" s="49" t="s">
        <v>100</v>
      </c>
      <c r="G76" s="45"/>
      <c r="H76" s="114" t="n">
        <v>0.8</v>
      </c>
      <c r="I76" s="31"/>
    </row>
    <row r="77" customFormat="false" ht="90" hidden="false" customHeight="true" outlineLevel="0" collapsed="false">
      <c r="A77" s="47" t="s">
        <v>1511</v>
      </c>
      <c r="B77" s="48" t="s">
        <v>325</v>
      </c>
      <c r="C77" s="49"/>
      <c r="D77" s="49"/>
      <c r="E77" s="49" t="s">
        <v>99</v>
      </c>
      <c r="F77" s="49" t="s">
        <v>100</v>
      </c>
      <c r="G77" s="45"/>
      <c r="H77" s="114" t="n">
        <v>0.8</v>
      </c>
      <c r="I77" s="31"/>
    </row>
    <row r="78" customFormat="false" ht="90" hidden="false" customHeight="true" outlineLevel="0" collapsed="false">
      <c r="A78" s="47" t="s">
        <v>1512</v>
      </c>
      <c r="B78" s="48" t="s">
        <v>327</v>
      </c>
      <c r="C78" s="49"/>
      <c r="D78" s="49"/>
      <c r="E78" s="49" t="s">
        <v>99</v>
      </c>
      <c r="F78" s="49" t="s">
        <v>115</v>
      </c>
      <c r="G78" s="45"/>
      <c r="H78" s="114" t="n">
        <v>0.87</v>
      </c>
      <c r="I78" s="31"/>
    </row>
    <row r="79" customFormat="false" ht="90" hidden="false" customHeight="true" outlineLevel="0" collapsed="false">
      <c r="A79" s="47" t="s">
        <v>1513</v>
      </c>
      <c r="B79" s="51" t="s">
        <v>329</v>
      </c>
      <c r="C79" s="49" t="s">
        <v>330</v>
      </c>
      <c r="D79" s="61"/>
      <c r="E79" s="49"/>
      <c r="F79" s="49" t="s">
        <v>115</v>
      </c>
      <c r="G79" s="45"/>
      <c r="H79" s="114" t="n">
        <v>2.16</v>
      </c>
      <c r="I79" s="31"/>
    </row>
    <row r="80" customFormat="false" ht="90" hidden="false" customHeight="true" outlineLevel="0" collapsed="false">
      <c r="A80" s="47" t="s">
        <v>1514</v>
      </c>
      <c r="B80" s="48" t="s">
        <v>332</v>
      </c>
      <c r="C80" s="49" t="s">
        <v>333</v>
      </c>
      <c r="D80" s="49"/>
      <c r="E80" s="49"/>
      <c r="F80" s="49" t="s">
        <v>115</v>
      </c>
      <c r="G80" s="45"/>
      <c r="H80" s="114" t="n">
        <v>1.29</v>
      </c>
      <c r="I80" s="31"/>
    </row>
    <row r="81" customFormat="false" ht="90" hidden="false" customHeight="true" outlineLevel="0" collapsed="false">
      <c r="A81" s="47" t="s">
        <v>1515</v>
      </c>
      <c r="B81" s="51" t="s">
        <v>335</v>
      </c>
      <c r="C81" s="49"/>
      <c r="D81" s="49"/>
      <c r="E81" s="49"/>
      <c r="F81" s="49" t="s">
        <v>336</v>
      </c>
      <c r="G81" s="45"/>
      <c r="H81" s="114" t="n">
        <v>4.1</v>
      </c>
      <c r="I81" s="31"/>
    </row>
    <row r="82" customFormat="false" ht="90" hidden="false" customHeight="true" outlineLevel="0" collapsed="false">
      <c r="A82" s="47" t="s">
        <v>1516</v>
      </c>
      <c r="B82" s="51" t="s">
        <v>338</v>
      </c>
      <c r="C82" s="49"/>
      <c r="D82" s="49"/>
      <c r="E82" s="49"/>
      <c r="F82" s="49" t="s">
        <v>336</v>
      </c>
      <c r="G82" s="45"/>
      <c r="H82" s="114" t="n">
        <v>2.98</v>
      </c>
      <c r="I82" s="31"/>
    </row>
    <row r="83" customFormat="false" ht="90" hidden="false" customHeight="true" outlineLevel="0" collapsed="false">
      <c r="A83" s="47" t="s">
        <v>1517</v>
      </c>
      <c r="B83" s="51" t="s">
        <v>340</v>
      </c>
      <c r="C83" s="49"/>
      <c r="D83" s="49"/>
      <c r="E83" s="49"/>
      <c r="F83" s="49" t="s">
        <v>336</v>
      </c>
      <c r="G83" s="45"/>
      <c r="H83" s="114" t="n">
        <v>2.98</v>
      </c>
      <c r="I83" s="31"/>
    </row>
    <row r="84" customFormat="false" ht="90" hidden="false" customHeight="true" outlineLevel="0" collapsed="false">
      <c r="A84" s="47" t="s">
        <v>1518</v>
      </c>
      <c r="B84" s="51" t="s">
        <v>342</v>
      </c>
      <c r="C84" s="49"/>
      <c r="D84" s="49"/>
      <c r="E84" s="49"/>
      <c r="F84" s="49" t="s">
        <v>336</v>
      </c>
      <c r="G84" s="45"/>
      <c r="H84" s="114" t="n">
        <v>3.22</v>
      </c>
      <c r="I84" s="31"/>
    </row>
    <row r="85" customFormat="false" ht="90" hidden="false" customHeight="true" outlineLevel="0" collapsed="false">
      <c r="A85" s="47" t="s">
        <v>1519</v>
      </c>
      <c r="B85" s="48" t="s">
        <v>344</v>
      </c>
      <c r="C85" s="49"/>
      <c r="D85" s="49"/>
      <c r="E85" s="49"/>
      <c r="F85" s="49" t="s">
        <v>336</v>
      </c>
      <c r="G85" s="45"/>
      <c r="H85" s="114" t="n">
        <v>3.22</v>
      </c>
      <c r="I85" s="31"/>
    </row>
    <row r="86" customFormat="false" ht="90" hidden="false" customHeight="true" outlineLevel="0" collapsed="false">
      <c r="A86" s="47" t="s">
        <v>1520</v>
      </c>
      <c r="B86" s="48" t="s">
        <v>346</v>
      </c>
      <c r="C86" s="49"/>
      <c r="D86" s="49"/>
      <c r="E86" s="49"/>
      <c r="F86" s="49" t="s">
        <v>336</v>
      </c>
      <c r="G86" s="45"/>
      <c r="H86" s="114" t="n">
        <v>0.58</v>
      </c>
      <c r="I86" s="31"/>
    </row>
    <row r="87" customFormat="false" ht="90" hidden="false" customHeight="true" outlineLevel="0" collapsed="false">
      <c r="A87" s="47" t="s">
        <v>1521</v>
      </c>
      <c r="B87" s="48" t="s">
        <v>348</v>
      </c>
      <c r="C87" s="49" t="s">
        <v>349</v>
      </c>
      <c r="D87" s="49" t="s">
        <v>350</v>
      </c>
      <c r="E87" s="49" t="s">
        <v>99</v>
      </c>
      <c r="F87" s="49" t="s">
        <v>162</v>
      </c>
      <c r="G87" s="45"/>
      <c r="H87" s="114" t="n">
        <v>13.25</v>
      </c>
      <c r="I87" s="31"/>
    </row>
    <row r="88" customFormat="false" ht="90" hidden="false" customHeight="true" outlineLevel="0" collapsed="false">
      <c r="A88" s="47" t="s">
        <v>1522</v>
      </c>
      <c r="B88" s="48" t="s">
        <v>348</v>
      </c>
      <c r="C88" s="49" t="s">
        <v>352</v>
      </c>
      <c r="D88" s="49" t="s">
        <v>350</v>
      </c>
      <c r="E88" s="49" t="s">
        <v>99</v>
      </c>
      <c r="F88" s="49" t="s">
        <v>162</v>
      </c>
      <c r="G88" s="45"/>
      <c r="H88" s="114" t="n">
        <v>17.21</v>
      </c>
      <c r="I88" s="31"/>
    </row>
    <row r="89" customFormat="false" ht="90" hidden="false" customHeight="true" outlineLevel="0" collapsed="false">
      <c r="A89" s="47" t="s">
        <v>1523</v>
      </c>
      <c r="B89" s="48" t="s">
        <v>348</v>
      </c>
      <c r="C89" s="49" t="s">
        <v>354</v>
      </c>
      <c r="D89" s="49" t="s">
        <v>350</v>
      </c>
      <c r="E89" s="49" t="s">
        <v>99</v>
      </c>
      <c r="F89" s="49" t="s">
        <v>162</v>
      </c>
      <c r="G89" s="45"/>
      <c r="H89" s="114" t="n">
        <v>18.57</v>
      </c>
      <c r="I89" s="31"/>
    </row>
    <row r="90" customFormat="false" ht="90" hidden="false" customHeight="true" outlineLevel="0" collapsed="false">
      <c r="A90" s="47" t="s">
        <v>1524</v>
      </c>
      <c r="B90" s="48" t="s">
        <v>348</v>
      </c>
      <c r="C90" s="49" t="s">
        <v>356</v>
      </c>
      <c r="D90" s="49" t="s">
        <v>350</v>
      </c>
      <c r="E90" s="49" t="s">
        <v>99</v>
      </c>
      <c r="F90" s="49" t="s">
        <v>162</v>
      </c>
      <c r="G90" s="45"/>
      <c r="H90" s="114" t="n">
        <v>28.4</v>
      </c>
      <c r="I90" s="31"/>
    </row>
    <row r="91" customFormat="false" ht="90" hidden="false" customHeight="true" outlineLevel="0" collapsed="false">
      <c r="A91" s="47" t="s">
        <v>1525</v>
      </c>
      <c r="B91" s="48" t="s">
        <v>348</v>
      </c>
      <c r="C91" s="49" t="s">
        <v>358</v>
      </c>
      <c r="D91" s="49" t="s">
        <v>350</v>
      </c>
      <c r="E91" s="49" t="s">
        <v>99</v>
      </c>
      <c r="F91" s="49" t="s">
        <v>162</v>
      </c>
      <c r="G91" s="45"/>
      <c r="H91" s="114" t="n">
        <v>28.94</v>
      </c>
      <c r="I91" s="31"/>
    </row>
    <row r="92" customFormat="false" ht="90" hidden="false" customHeight="true" outlineLevel="0" collapsed="false">
      <c r="A92" s="47" t="s">
        <v>1526</v>
      </c>
      <c r="B92" s="48" t="s">
        <v>348</v>
      </c>
      <c r="C92" s="49" t="s">
        <v>360</v>
      </c>
      <c r="D92" s="49" t="s">
        <v>350</v>
      </c>
      <c r="E92" s="49" t="s">
        <v>99</v>
      </c>
      <c r="F92" s="49" t="s">
        <v>162</v>
      </c>
      <c r="G92" s="45"/>
      <c r="H92" s="114" t="n">
        <v>36.04</v>
      </c>
      <c r="I92" s="31"/>
    </row>
    <row r="93" customFormat="false" ht="90" hidden="false" customHeight="true" outlineLevel="0" collapsed="false">
      <c r="A93" s="47" t="s">
        <v>1527</v>
      </c>
      <c r="B93" s="48" t="s">
        <v>348</v>
      </c>
      <c r="C93" s="49" t="s">
        <v>362</v>
      </c>
      <c r="D93" s="49" t="s">
        <v>350</v>
      </c>
      <c r="E93" s="49" t="s">
        <v>99</v>
      </c>
      <c r="F93" s="49" t="s">
        <v>307</v>
      </c>
      <c r="G93" s="45"/>
      <c r="H93" s="114" t="n">
        <v>31.13</v>
      </c>
      <c r="I93" s="31"/>
    </row>
    <row r="94" customFormat="false" ht="90" hidden="false" customHeight="true" outlineLevel="0" collapsed="false">
      <c r="A94" s="47" t="s">
        <v>1528</v>
      </c>
      <c r="B94" s="48" t="s">
        <v>348</v>
      </c>
      <c r="C94" s="49" t="s">
        <v>364</v>
      </c>
      <c r="D94" s="49" t="s">
        <v>350</v>
      </c>
      <c r="E94" s="49" t="s">
        <v>99</v>
      </c>
      <c r="F94" s="49" t="s">
        <v>162</v>
      </c>
      <c r="G94" s="45"/>
      <c r="H94" s="114" t="n">
        <v>43.42</v>
      </c>
      <c r="I94" s="31"/>
    </row>
    <row r="95" customFormat="false" ht="90" hidden="false" customHeight="true" outlineLevel="0" collapsed="false">
      <c r="A95" s="47" t="s">
        <v>1529</v>
      </c>
      <c r="B95" s="48" t="s">
        <v>348</v>
      </c>
      <c r="C95" s="49" t="s">
        <v>366</v>
      </c>
      <c r="D95" s="49" t="s">
        <v>350</v>
      </c>
      <c r="E95" s="49" t="s">
        <v>99</v>
      </c>
      <c r="F95" s="49" t="s">
        <v>307</v>
      </c>
      <c r="G95" s="45"/>
      <c r="H95" s="114" t="n">
        <v>42.19</v>
      </c>
      <c r="I95" s="31"/>
    </row>
    <row r="96" customFormat="false" ht="90" hidden="false" customHeight="true" outlineLevel="0" collapsed="false">
      <c r="A96" s="47" t="s">
        <v>1530</v>
      </c>
      <c r="B96" s="48" t="s">
        <v>348</v>
      </c>
      <c r="C96" s="49" t="s">
        <v>368</v>
      </c>
      <c r="D96" s="49" t="s">
        <v>350</v>
      </c>
      <c r="E96" s="49" t="s">
        <v>99</v>
      </c>
      <c r="F96" s="49" t="s">
        <v>307</v>
      </c>
      <c r="G96" s="45"/>
      <c r="H96" s="120" t="n">
        <v>35.6</v>
      </c>
      <c r="I96" s="31"/>
    </row>
    <row r="97" customFormat="false" ht="90" hidden="false" customHeight="true" outlineLevel="0" collapsed="false">
      <c r="A97" s="47" t="s">
        <v>1531</v>
      </c>
      <c r="B97" s="48" t="s">
        <v>348</v>
      </c>
      <c r="C97" s="49" t="s">
        <v>370</v>
      </c>
      <c r="D97" s="49" t="s">
        <v>350</v>
      </c>
      <c r="E97" s="49" t="s">
        <v>99</v>
      </c>
      <c r="F97" s="49" t="s">
        <v>307</v>
      </c>
      <c r="G97" s="45"/>
      <c r="H97" s="114" t="n">
        <v>43.01</v>
      </c>
      <c r="I97" s="31"/>
    </row>
    <row r="98" customFormat="false" ht="90" hidden="false" customHeight="true" outlineLevel="0" collapsed="false">
      <c r="A98" s="47" t="s">
        <v>1532</v>
      </c>
      <c r="B98" s="48" t="s">
        <v>372</v>
      </c>
      <c r="C98" s="49" t="s">
        <v>373</v>
      </c>
      <c r="D98" s="49"/>
      <c r="E98" s="49" t="s">
        <v>174</v>
      </c>
      <c r="F98" s="49" t="s">
        <v>374</v>
      </c>
      <c r="G98" s="45"/>
      <c r="H98" s="114" t="n">
        <v>29.36</v>
      </c>
      <c r="I98" s="31"/>
    </row>
    <row r="99" customFormat="false" ht="90" hidden="false" customHeight="true" outlineLevel="0" collapsed="false">
      <c r="A99" s="47" t="s">
        <v>1533</v>
      </c>
      <c r="B99" s="48" t="s">
        <v>376</v>
      </c>
      <c r="C99" s="49" t="s">
        <v>377</v>
      </c>
      <c r="D99" s="49"/>
      <c r="E99" s="49" t="s">
        <v>99</v>
      </c>
      <c r="F99" s="49" t="s">
        <v>307</v>
      </c>
      <c r="G99" s="45"/>
      <c r="H99" s="114" t="n">
        <v>11.18</v>
      </c>
      <c r="I99" s="31"/>
    </row>
    <row r="100" customFormat="false" ht="90" hidden="false" customHeight="true" outlineLevel="0" collapsed="false">
      <c r="A100" s="47" t="s">
        <v>1534</v>
      </c>
      <c r="B100" s="48" t="s">
        <v>379</v>
      </c>
      <c r="C100" s="49" t="s">
        <v>380</v>
      </c>
      <c r="D100" s="49"/>
      <c r="E100" s="49" t="s">
        <v>99</v>
      </c>
      <c r="F100" s="49" t="s">
        <v>307</v>
      </c>
      <c r="G100" s="45"/>
      <c r="H100" s="114" t="n">
        <v>13.16</v>
      </c>
      <c r="I100" s="31"/>
    </row>
    <row r="101" customFormat="false" ht="90" hidden="false" customHeight="true" outlineLevel="0" collapsed="false">
      <c r="A101" s="47" t="s">
        <v>1535</v>
      </c>
      <c r="B101" s="48" t="s">
        <v>382</v>
      </c>
      <c r="C101" s="49" t="s">
        <v>383</v>
      </c>
      <c r="D101" s="49"/>
      <c r="E101" s="49" t="s">
        <v>99</v>
      </c>
      <c r="F101" s="49" t="s">
        <v>374</v>
      </c>
      <c r="G101" s="45"/>
      <c r="H101" s="114" t="n">
        <v>35.99</v>
      </c>
      <c r="I101" s="31"/>
    </row>
    <row r="102" customFormat="false" ht="90" hidden="false" customHeight="true" outlineLevel="0" collapsed="false">
      <c r="A102" s="47" t="s">
        <v>1536</v>
      </c>
      <c r="B102" s="51" t="s">
        <v>385</v>
      </c>
      <c r="C102" s="49"/>
      <c r="D102" s="62"/>
      <c r="E102" s="49"/>
      <c r="F102" s="49" t="s">
        <v>115</v>
      </c>
      <c r="G102" s="45"/>
      <c r="H102" s="114" t="n">
        <v>1.5</v>
      </c>
      <c r="I102" s="31"/>
    </row>
    <row r="103" customFormat="false" ht="90" hidden="false" customHeight="true" outlineLevel="0" collapsed="false">
      <c r="A103" s="47" t="s">
        <v>1537</v>
      </c>
      <c r="B103" s="48" t="s">
        <v>387</v>
      </c>
      <c r="C103" s="49" t="s">
        <v>388</v>
      </c>
      <c r="D103" s="49"/>
      <c r="E103" s="49"/>
      <c r="F103" s="49" t="s">
        <v>115</v>
      </c>
      <c r="G103" s="45"/>
      <c r="H103" s="114" t="n">
        <v>1.82</v>
      </c>
      <c r="I103" s="31"/>
    </row>
    <row r="104" customFormat="false" ht="90" hidden="false" customHeight="true" outlineLevel="0" collapsed="false">
      <c r="A104" s="47" t="s">
        <v>1538</v>
      </c>
      <c r="B104" s="48" t="s">
        <v>390</v>
      </c>
      <c r="C104" s="49" t="s">
        <v>391</v>
      </c>
      <c r="D104" s="49"/>
      <c r="E104" s="49"/>
      <c r="F104" s="49" t="s">
        <v>100</v>
      </c>
      <c r="G104" s="45"/>
      <c r="H104" s="114" t="n">
        <v>2.39</v>
      </c>
      <c r="I104" s="31"/>
    </row>
    <row r="105" customFormat="false" ht="90" hidden="false" customHeight="true" outlineLevel="0" collapsed="false">
      <c r="A105" s="47" t="s">
        <v>1539</v>
      </c>
      <c r="B105" s="48" t="s">
        <v>393</v>
      </c>
      <c r="C105" s="49"/>
      <c r="D105" s="62"/>
      <c r="E105" s="49" t="s">
        <v>394</v>
      </c>
      <c r="F105" s="49" t="s">
        <v>115</v>
      </c>
      <c r="G105" s="45"/>
      <c r="H105" s="114" t="n">
        <v>2.05</v>
      </c>
      <c r="I105" s="31"/>
    </row>
    <row r="106" customFormat="false" ht="90" hidden="false" customHeight="true" outlineLevel="0" collapsed="false">
      <c r="A106" s="47" t="s">
        <v>1540</v>
      </c>
      <c r="B106" s="48" t="s">
        <v>396</v>
      </c>
      <c r="C106" s="49" t="s">
        <v>397</v>
      </c>
      <c r="D106" s="49"/>
      <c r="E106" s="49" t="s">
        <v>398</v>
      </c>
      <c r="F106" s="49" t="s">
        <v>399</v>
      </c>
      <c r="G106" s="45"/>
      <c r="H106" s="114" t="n">
        <v>32.09</v>
      </c>
      <c r="I106" s="31"/>
    </row>
    <row r="107" customFormat="false" ht="90" hidden="false" customHeight="true" outlineLevel="0" collapsed="false">
      <c r="A107" s="47" t="s">
        <v>1541</v>
      </c>
      <c r="B107" s="51" t="s">
        <v>401</v>
      </c>
      <c r="C107" s="49" t="s">
        <v>402</v>
      </c>
      <c r="D107" s="49"/>
      <c r="E107" s="49" t="s">
        <v>99</v>
      </c>
      <c r="F107" s="49" t="s">
        <v>399</v>
      </c>
      <c r="G107" s="45"/>
      <c r="H107" s="114" t="n">
        <v>15.68</v>
      </c>
      <c r="I107" s="31"/>
    </row>
    <row r="108" customFormat="false" ht="90" hidden="false" customHeight="true" outlineLevel="0" collapsed="false">
      <c r="A108" s="47" t="s">
        <v>1542</v>
      </c>
      <c r="B108" s="48" t="s">
        <v>404</v>
      </c>
      <c r="C108" s="49"/>
      <c r="D108" s="49"/>
      <c r="E108" s="49"/>
      <c r="F108" s="49" t="s">
        <v>115</v>
      </c>
      <c r="G108" s="45"/>
      <c r="H108" s="114" t="n">
        <v>1.03</v>
      </c>
      <c r="I108" s="31"/>
    </row>
    <row r="109" customFormat="false" ht="90" hidden="false" customHeight="true" outlineLevel="0" collapsed="false">
      <c r="A109" s="47" t="s">
        <v>1543</v>
      </c>
      <c r="B109" s="48" t="s">
        <v>406</v>
      </c>
      <c r="C109" s="49" t="s">
        <v>1544</v>
      </c>
      <c r="D109" s="49"/>
      <c r="E109" s="49"/>
      <c r="F109" s="49" t="s">
        <v>100</v>
      </c>
      <c r="G109" s="45"/>
      <c r="H109" s="114" t="n">
        <v>0.27</v>
      </c>
      <c r="I109" s="31"/>
    </row>
    <row r="110" customFormat="false" ht="110.1" hidden="false" customHeight="true" outlineLevel="0" collapsed="false">
      <c r="A110" s="47" t="s">
        <v>1545</v>
      </c>
      <c r="B110" s="48" t="s">
        <v>409</v>
      </c>
      <c r="C110" s="49" t="s">
        <v>410</v>
      </c>
      <c r="D110" s="49"/>
      <c r="E110" s="49"/>
      <c r="F110" s="49" t="s">
        <v>100</v>
      </c>
      <c r="G110" s="45"/>
      <c r="H110" s="114" t="n">
        <v>23.15</v>
      </c>
      <c r="I110" s="31"/>
    </row>
    <row r="111" customFormat="false" ht="90" hidden="false" customHeight="true" outlineLevel="0" collapsed="false">
      <c r="A111" s="47" t="s">
        <v>1546</v>
      </c>
      <c r="B111" s="48" t="s">
        <v>412</v>
      </c>
      <c r="C111" s="49" t="s">
        <v>107</v>
      </c>
      <c r="D111" s="49"/>
      <c r="E111" s="49"/>
      <c r="F111" s="49" t="s">
        <v>100</v>
      </c>
      <c r="G111" s="45"/>
      <c r="H111" s="114" t="n">
        <v>13.11</v>
      </c>
      <c r="I111" s="31"/>
    </row>
    <row r="112" customFormat="false" ht="90" hidden="false" customHeight="true" outlineLevel="0" collapsed="false">
      <c r="A112" s="47" t="s">
        <v>1547</v>
      </c>
      <c r="B112" s="48" t="s">
        <v>414</v>
      </c>
      <c r="C112" s="49" t="s">
        <v>415</v>
      </c>
      <c r="D112" s="49"/>
      <c r="E112" s="49"/>
      <c r="F112" s="49" t="s">
        <v>100</v>
      </c>
      <c r="G112" s="45"/>
      <c r="H112" s="114" t="n">
        <v>16.92</v>
      </c>
      <c r="I112" s="31"/>
    </row>
    <row r="113" customFormat="false" ht="90" hidden="false" customHeight="true" outlineLevel="0" collapsed="false">
      <c r="A113" s="47" t="s">
        <v>1548</v>
      </c>
      <c r="B113" s="51" t="s">
        <v>417</v>
      </c>
      <c r="C113" s="49" t="s">
        <v>418</v>
      </c>
      <c r="D113" s="49"/>
      <c r="E113" s="49"/>
      <c r="F113" s="49" t="s">
        <v>100</v>
      </c>
      <c r="G113" s="45"/>
      <c r="H113" s="114" t="n">
        <v>3.65</v>
      </c>
      <c r="I113" s="31"/>
    </row>
    <row r="114" customFormat="false" ht="90" hidden="false" customHeight="true" outlineLevel="0" collapsed="false">
      <c r="A114" s="47" t="s">
        <v>1549</v>
      </c>
      <c r="B114" s="51" t="s">
        <v>420</v>
      </c>
      <c r="C114" s="49" t="s">
        <v>421</v>
      </c>
      <c r="D114" s="49"/>
      <c r="E114" s="49"/>
      <c r="F114" s="49" t="s">
        <v>100</v>
      </c>
      <c r="G114" s="45"/>
      <c r="H114" s="114" t="n">
        <v>6.19</v>
      </c>
      <c r="I114" s="31"/>
    </row>
    <row r="115" customFormat="false" ht="90" hidden="false" customHeight="true" outlineLevel="0" collapsed="false">
      <c r="A115" s="47" t="s">
        <v>1550</v>
      </c>
      <c r="B115" s="48" t="s">
        <v>423</v>
      </c>
      <c r="C115" s="49" t="s">
        <v>424</v>
      </c>
      <c r="D115" s="49"/>
      <c r="E115" s="49"/>
      <c r="F115" s="49" t="s">
        <v>100</v>
      </c>
      <c r="G115" s="45"/>
      <c r="H115" s="114" t="n">
        <v>8.6</v>
      </c>
      <c r="I115" s="31"/>
    </row>
    <row r="116" customFormat="false" ht="90" hidden="false" customHeight="true" outlineLevel="0" collapsed="false">
      <c r="A116" s="47" t="s">
        <v>1551</v>
      </c>
      <c r="B116" s="68" t="s">
        <v>426</v>
      </c>
      <c r="C116" s="49" t="s">
        <v>427</v>
      </c>
      <c r="D116" s="61"/>
      <c r="E116" s="49" t="s">
        <v>428</v>
      </c>
      <c r="F116" s="49" t="s">
        <v>115</v>
      </c>
      <c r="G116" s="45"/>
      <c r="H116" s="114" t="n">
        <v>2.37</v>
      </c>
      <c r="I116" s="31"/>
    </row>
    <row r="117" customFormat="false" ht="90" hidden="false" customHeight="true" outlineLevel="0" collapsed="false">
      <c r="A117" s="47" t="s">
        <v>1552</v>
      </c>
      <c r="B117" s="51" t="s">
        <v>430</v>
      </c>
      <c r="C117" s="49" t="s">
        <v>427</v>
      </c>
      <c r="D117" s="61"/>
      <c r="E117" s="49"/>
      <c r="F117" s="49" t="s">
        <v>115</v>
      </c>
      <c r="G117" s="45"/>
      <c r="H117" s="114" t="n">
        <v>0.7</v>
      </c>
      <c r="I117" s="31"/>
    </row>
    <row r="118" customFormat="false" ht="90" hidden="false" customHeight="true" outlineLevel="0" collapsed="false">
      <c r="A118" s="47" t="s">
        <v>1553</v>
      </c>
      <c r="B118" s="48" t="s">
        <v>432</v>
      </c>
      <c r="C118" s="49" t="s">
        <v>433</v>
      </c>
      <c r="D118" s="49"/>
      <c r="E118" s="49"/>
      <c r="F118" s="49" t="s">
        <v>100</v>
      </c>
      <c r="G118" s="45"/>
      <c r="H118" s="114" t="n">
        <v>6.59</v>
      </c>
      <c r="I118" s="31"/>
    </row>
    <row r="119" customFormat="false" ht="90" hidden="false" customHeight="true" outlineLevel="0" collapsed="false">
      <c r="A119" s="47" t="s">
        <v>1554</v>
      </c>
      <c r="B119" s="48" t="s">
        <v>435</v>
      </c>
      <c r="C119" s="49" t="s">
        <v>436</v>
      </c>
      <c r="D119" s="49"/>
      <c r="E119" s="49"/>
      <c r="F119" s="49" t="s">
        <v>100</v>
      </c>
      <c r="G119" s="45"/>
      <c r="H119" s="114" t="n">
        <v>1.39</v>
      </c>
      <c r="I119" s="31"/>
    </row>
    <row r="120" customFormat="false" ht="90" hidden="false" customHeight="true" outlineLevel="0" collapsed="false">
      <c r="A120" s="47" t="s">
        <v>1555</v>
      </c>
      <c r="B120" s="48" t="s">
        <v>435</v>
      </c>
      <c r="C120" s="49" t="s">
        <v>438</v>
      </c>
      <c r="D120" s="49"/>
      <c r="E120" s="49"/>
      <c r="F120" s="49" t="s">
        <v>100</v>
      </c>
      <c r="G120" s="45"/>
      <c r="H120" s="114" t="n">
        <v>2.87</v>
      </c>
      <c r="I120" s="31"/>
    </row>
    <row r="121" customFormat="false" ht="90" hidden="false" customHeight="true" outlineLevel="0" collapsed="false">
      <c r="A121" s="47" t="s">
        <v>1556</v>
      </c>
      <c r="B121" s="48" t="s">
        <v>440</v>
      </c>
      <c r="C121" s="49"/>
      <c r="D121" s="49"/>
      <c r="E121" s="49"/>
      <c r="F121" s="49" t="s">
        <v>115</v>
      </c>
      <c r="G121" s="45"/>
      <c r="H121" s="114" t="n">
        <v>3.89</v>
      </c>
      <c r="I121" s="31"/>
    </row>
    <row r="122" customFormat="false" ht="90" hidden="false" customHeight="true" outlineLevel="0" collapsed="false">
      <c r="A122" s="47" t="s">
        <v>1557</v>
      </c>
      <c r="B122" s="51" t="s">
        <v>442</v>
      </c>
      <c r="C122" s="49" t="s">
        <v>443</v>
      </c>
      <c r="D122" s="49"/>
      <c r="E122" s="49"/>
      <c r="F122" s="49" t="s">
        <v>115</v>
      </c>
      <c r="G122" s="45"/>
      <c r="H122" s="114" t="n">
        <v>4.15</v>
      </c>
      <c r="I122" s="31"/>
    </row>
    <row r="123" customFormat="false" ht="90" hidden="false" customHeight="true" outlineLevel="0" collapsed="false">
      <c r="A123" s="47" t="s">
        <v>1558</v>
      </c>
      <c r="B123" s="51" t="s">
        <v>445</v>
      </c>
      <c r="C123" s="49"/>
      <c r="D123" s="49"/>
      <c r="E123" s="49"/>
      <c r="F123" s="49" t="s">
        <v>307</v>
      </c>
      <c r="G123" s="45"/>
      <c r="H123" s="114" t="n">
        <v>17.27</v>
      </c>
      <c r="I123" s="31"/>
    </row>
    <row r="124" customFormat="false" ht="90" hidden="false" customHeight="true" outlineLevel="0" collapsed="false">
      <c r="A124" s="47" t="s">
        <v>1559</v>
      </c>
      <c r="B124" s="48" t="s">
        <v>447</v>
      </c>
      <c r="C124" s="49" t="s">
        <v>448</v>
      </c>
      <c r="D124" s="49"/>
      <c r="E124" s="49"/>
      <c r="F124" s="49" t="s">
        <v>336</v>
      </c>
      <c r="G124" s="45"/>
      <c r="H124" s="114" t="n">
        <v>0.82</v>
      </c>
      <c r="I124" s="31"/>
    </row>
    <row r="125" customFormat="false" ht="90" hidden="false" customHeight="true" outlineLevel="0" collapsed="false">
      <c r="A125" s="47" t="s">
        <v>1560</v>
      </c>
      <c r="B125" s="48" t="s">
        <v>447</v>
      </c>
      <c r="C125" s="49" t="s">
        <v>450</v>
      </c>
      <c r="D125" s="49"/>
      <c r="E125" s="49"/>
      <c r="F125" s="49" t="s">
        <v>336</v>
      </c>
      <c r="G125" s="45"/>
      <c r="H125" s="114" t="n">
        <v>1.29</v>
      </c>
      <c r="I125" s="31"/>
    </row>
    <row r="126" customFormat="false" ht="90" hidden="false" customHeight="true" outlineLevel="0" collapsed="false">
      <c r="A126" s="47" t="s">
        <v>1561</v>
      </c>
      <c r="B126" s="48" t="s">
        <v>447</v>
      </c>
      <c r="C126" s="49" t="s">
        <v>452</v>
      </c>
      <c r="D126" s="49"/>
      <c r="E126" s="49"/>
      <c r="F126" s="49" t="s">
        <v>336</v>
      </c>
      <c r="G126" s="45"/>
      <c r="H126" s="114" t="n">
        <v>1.85</v>
      </c>
      <c r="I126" s="31"/>
    </row>
    <row r="127" customFormat="false" ht="90" hidden="false" customHeight="true" outlineLevel="0" collapsed="false">
      <c r="A127" s="47" t="s">
        <v>1562</v>
      </c>
      <c r="B127" s="48" t="s">
        <v>447</v>
      </c>
      <c r="C127" s="49" t="s">
        <v>454</v>
      </c>
      <c r="D127" s="49"/>
      <c r="E127" s="49"/>
      <c r="F127" s="49" t="s">
        <v>336</v>
      </c>
      <c r="G127" s="45"/>
      <c r="H127" s="114" t="n">
        <v>3.08</v>
      </c>
      <c r="I127" s="31"/>
    </row>
    <row r="128" customFormat="false" ht="90" hidden="false" customHeight="true" outlineLevel="0" collapsed="false">
      <c r="A128" s="47" t="s">
        <v>1563</v>
      </c>
      <c r="B128" s="48" t="s">
        <v>447</v>
      </c>
      <c r="C128" s="49" t="s">
        <v>456</v>
      </c>
      <c r="D128" s="49"/>
      <c r="E128" s="49"/>
      <c r="F128" s="49" t="s">
        <v>336</v>
      </c>
      <c r="G128" s="45"/>
      <c r="H128" s="114" t="n">
        <v>4.58</v>
      </c>
      <c r="I128" s="31"/>
    </row>
    <row r="129" customFormat="false" ht="90" hidden="false" customHeight="true" outlineLevel="0" collapsed="false">
      <c r="A129" s="47" t="s">
        <v>1564</v>
      </c>
      <c r="B129" s="48" t="s">
        <v>458</v>
      </c>
      <c r="C129" s="49" t="s">
        <v>98</v>
      </c>
      <c r="D129" s="61"/>
      <c r="E129" s="49"/>
      <c r="F129" s="49" t="s">
        <v>115</v>
      </c>
      <c r="G129" s="45"/>
      <c r="H129" s="114" t="n">
        <v>24.44</v>
      </c>
      <c r="I129" s="31"/>
    </row>
    <row r="130" customFormat="false" ht="90" hidden="false" customHeight="true" outlineLevel="0" collapsed="false">
      <c r="A130" s="47" t="s">
        <v>1565</v>
      </c>
      <c r="B130" s="48" t="s">
        <v>460</v>
      </c>
      <c r="C130" s="49" t="s">
        <v>107</v>
      </c>
      <c r="D130" s="61"/>
      <c r="E130" s="49"/>
      <c r="F130" s="49" t="s">
        <v>115</v>
      </c>
      <c r="G130" s="45"/>
      <c r="H130" s="114" t="n">
        <v>12.42</v>
      </c>
      <c r="I130" s="31"/>
    </row>
    <row r="131" customFormat="false" ht="90" hidden="false" customHeight="true" outlineLevel="0" collapsed="false">
      <c r="A131" s="47" t="s">
        <v>1566</v>
      </c>
      <c r="B131" s="48" t="s">
        <v>462</v>
      </c>
      <c r="C131" s="49" t="s">
        <v>107</v>
      </c>
      <c r="D131" s="49"/>
      <c r="E131" s="49"/>
      <c r="F131" s="49" t="s">
        <v>100</v>
      </c>
      <c r="G131" s="45"/>
      <c r="H131" s="114" t="n">
        <v>5.88</v>
      </c>
      <c r="I131" s="31"/>
    </row>
    <row r="132" customFormat="false" ht="90" hidden="false" customHeight="true" outlineLevel="0" collapsed="false">
      <c r="A132" s="47" t="s">
        <v>1567</v>
      </c>
      <c r="B132" s="48" t="s">
        <v>462</v>
      </c>
      <c r="C132" s="49" t="s">
        <v>98</v>
      </c>
      <c r="D132" s="49"/>
      <c r="E132" s="49"/>
      <c r="F132" s="49" t="s">
        <v>115</v>
      </c>
      <c r="G132" s="45"/>
      <c r="H132" s="114" t="n">
        <v>10.53</v>
      </c>
      <c r="I132" s="31"/>
    </row>
    <row r="133" customFormat="false" ht="90" hidden="false" customHeight="true" outlineLevel="0" collapsed="false">
      <c r="A133" s="47" t="s">
        <v>1568</v>
      </c>
      <c r="B133" s="48" t="s">
        <v>465</v>
      </c>
      <c r="C133" s="49" t="s">
        <v>98</v>
      </c>
      <c r="D133" s="49"/>
      <c r="E133" s="49"/>
      <c r="F133" s="49" t="s">
        <v>100</v>
      </c>
      <c r="G133" s="45"/>
      <c r="H133" s="114" t="n">
        <v>17.24</v>
      </c>
      <c r="I133" s="31"/>
    </row>
    <row r="134" customFormat="false" ht="90" hidden="false" customHeight="true" outlineLevel="0" collapsed="false">
      <c r="A134" s="47" t="s">
        <v>1569</v>
      </c>
      <c r="B134" s="48" t="s">
        <v>467</v>
      </c>
      <c r="C134" s="49" t="s">
        <v>107</v>
      </c>
      <c r="D134" s="49"/>
      <c r="E134" s="49"/>
      <c r="F134" s="49" t="s">
        <v>100</v>
      </c>
      <c r="G134" s="45"/>
      <c r="H134" s="114" t="n">
        <v>4.64</v>
      </c>
      <c r="I134" s="31"/>
    </row>
    <row r="135" customFormat="false" ht="90" hidden="false" customHeight="true" outlineLevel="0" collapsed="false">
      <c r="A135" s="47" t="s">
        <v>1570</v>
      </c>
      <c r="B135" s="51" t="s">
        <v>473</v>
      </c>
      <c r="C135" s="49" t="s">
        <v>474</v>
      </c>
      <c r="D135" s="49"/>
      <c r="E135" s="49" t="s">
        <v>475</v>
      </c>
      <c r="F135" s="49" t="s">
        <v>100</v>
      </c>
      <c r="G135" s="45"/>
      <c r="H135" s="114" t="n">
        <v>0.06</v>
      </c>
      <c r="I135" s="31"/>
    </row>
    <row r="136" customFormat="false" ht="90" hidden="false" customHeight="true" outlineLevel="0" collapsed="false">
      <c r="A136" s="47" t="s">
        <v>1571</v>
      </c>
      <c r="B136" s="51" t="s">
        <v>473</v>
      </c>
      <c r="C136" s="49" t="s">
        <v>477</v>
      </c>
      <c r="D136" s="49"/>
      <c r="E136" s="49" t="s">
        <v>475</v>
      </c>
      <c r="F136" s="49" t="s">
        <v>115</v>
      </c>
      <c r="G136" s="45"/>
      <c r="H136" s="114" t="n">
        <v>0.14</v>
      </c>
      <c r="I136" s="31"/>
    </row>
    <row r="137" customFormat="false" ht="90" hidden="false" customHeight="true" outlineLevel="0" collapsed="false">
      <c r="A137" s="47" t="s">
        <v>1572</v>
      </c>
      <c r="B137" s="51" t="s">
        <v>473</v>
      </c>
      <c r="C137" s="49" t="s">
        <v>479</v>
      </c>
      <c r="D137" s="62"/>
      <c r="E137" s="49" t="s">
        <v>475</v>
      </c>
      <c r="F137" s="49" t="s">
        <v>115</v>
      </c>
      <c r="G137" s="45"/>
      <c r="H137" s="114" t="n">
        <v>0.21</v>
      </c>
      <c r="I137" s="31"/>
    </row>
    <row r="138" customFormat="false" ht="90" hidden="false" customHeight="true" outlineLevel="0" collapsed="false">
      <c r="A138" s="47" t="s">
        <v>1573</v>
      </c>
      <c r="B138" s="51" t="s">
        <v>469</v>
      </c>
      <c r="C138" s="49" t="s">
        <v>470</v>
      </c>
      <c r="D138" s="49"/>
      <c r="E138" s="49" t="s">
        <v>471</v>
      </c>
      <c r="F138" s="49" t="s">
        <v>115</v>
      </c>
      <c r="G138" s="45"/>
      <c r="H138" s="114" t="n">
        <v>1.19</v>
      </c>
      <c r="I138" s="31"/>
    </row>
    <row r="139" customFormat="false" ht="90" hidden="false" customHeight="true" outlineLevel="0" collapsed="false">
      <c r="A139" s="47" t="s">
        <v>1574</v>
      </c>
      <c r="B139" s="51" t="s">
        <v>1575</v>
      </c>
      <c r="C139" s="49" t="s">
        <v>482</v>
      </c>
      <c r="D139" s="49"/>
      <c r="E139" s="49" t="s">
        <v>483</v>
      </c>
      <c r="F139" s="49" t="s">
        <v>108</v>
      </c>
      <c r="G139" s="45"/>
      <c r="H139" s="114" t="n">
        <v>9.37</v>
      </c>
      <c r="I139" s="31"/>
    </row>
    <row r="140" customFormat="false" ht="90" hidden="false" customHeight="true" outlineLevel="0" collapsed="false">
      <c r="A140" s="47" t="s">
        <v>1576</v>
      </c>
      <c r="B140" s="51" t="s">
        <v>485</v>
      </c>
      <c r="C140" s="49" t="s">
        <v>486</v>
      </c>
      <c r="D140" s="49"/>
      <c r="E140" s="49" t="s">
        <v>475</v>
      </c>
      <c r="F140" s="49" t="s">
        <v>100</v>
      </c>
      <c r="G140" s="45"/>
      <c r="H140" s="114" t="n">
        <v>1.19</v>
      </c>
      <c r="I140" s="31"/>
    </row>
    <row r="141" customFormat="false" ht="90" hidden="false" customHeight="true" outlineLevel="0" collapsed="false">
      <c r="A141" s="47" t="s">
        <v>1577</v>
      </c>
      <c r="B141" s="51" t="s">
        <v>485</v>
      </c>
      <c r="C141" s="49" t="s">
        <v>488</v>
      </c>
      <c r="D141" s="49"/>
      <c r="E141" s="49" t="s">
        <v>475</v>
      </c>
      <c r="F141" s="49" t="s">
        <v>100</v>
      </c>
      <c r="G141" s="45"/>
      <c r="H141" s="114" t="n">
        <v>0.85</v>
      </c>
      <c r="I141" s="31"/>
    </row>
    <row r="142" customFormat="false" ht="90" hidden="false" customHeight="true" outlineLevel="0" collapsed="false">
      <c r="A142" s="47" t="s">
        <v>1578</v>
      </c>
      <c r="B142" s="51" t="s">
        <v>485</v>
      </c>
      <c r="C142" s="49" t="s">
        <v>490</v>
      </c>
      <c r="D142" s="49"/>
      <c r="E142" s="49" t="s">
        <v>491</v>
      </c>
      <c r="F142" s="49" t="s">
        <v>100</v>
      </c>
      <c r="G142" s="45"/>
      <c r="H142" s="114" t="n">
        <v>0.6</v>
      </c>
      <c r="I142" s="31"/>
    </row>
    <row r="143" customFormat="false" ht="90" hidden="false" customHeight="true" outlineLevel="0" collapsed="false">
      <c r="A143" s="47" t="s">
        <v>1579</v>
      </c>
      <c r="B143" s="51" t="s">
        <v>485</v>
      </c>
      <c r="C143" s="49" t="s">
        <v>493</v>
      </c>
      <c r="D143" s="49"/>
      <c r="E143" s="49" t="s">
        <v>475</v>
      </c>
      <c r="F143" s="49" t="s">
        <v>100</v>
      </c>
      <c r="G143" s="45"/>
      <c r="H143" s="114" t="n">
        <v>0.71</v>
      </c>
      <c r="I143" s="31"/>
    </row>
    <row r="144" customFormat="false" ht="90" hidden="false" customHeight="true" outlineLevel="0" collapsed="false">
      <c r="A144" s="47" t="s">
        <v>1580</v>
      </c>
      <c r="B144" s="51" t="s">
        <v>485</v>
      </c>
      <c r="C144" s="49" t="s">
        <v>495</v>
      </c>
      <c r="D144" s="49"/>
      <c r="E144" s="49" t="s">
        <v>491</v>
      </c>
      <c r="F144" s="49" t="s">
        <v>100</v>
      </c>
      <c r="G144" s="45"/>
      <c r="H144" s="114" t="n">
        <v>0.54</v>
      </c>
      <c r="I144" s="31"/>
    </row>
    <row r="145" customFormat="false" ht="90" hidden="false" customHeight="true" outlineLevel="0" collapsed="false">
      <c r="A145" s="47" t="s">
        <v>1581</v>
      </c>
      <c r="B145" s="51" t="s">
        <v>485</v>
      </c>
      <c r="C145" s="49" t="s">
        <v>486</v>
      </c>
      <c r="D145" s="49"/>
      <c r="E145" s="49" t="s">
        <v>491</v>
      </c>
      <c r="F145" s="49" t="s">
        <v>100</v>
      </c>
      <c r="G145" s="45"/>
      <c r="H145" s="114" t="n">
        <v>1.02</v>
      </c>
      <c r="I145" s="31"/>
    </row>
    <row r="146" customFormat="false" ht="90" hidden="false" customHeight="true" outlineLevel="0" collapsed="false">
      <c r="A146" s="47" t="s">
        <v>1582</v>
      </c>
      <c r="B146" s="51" t="s">
        <v>498</v>
      </c>
      <c r="C146" s="49" t="s">
        <v>499</v>
      </c>
      <c r="D146" s="49"/>
      <c r="E146" s="49" t="s">
        <v>475</v>
      </c>
      <c r="F146" s="49" t="s">
        <v>100</v>
      </c>
      <c r="G146" s="45"/>
      <c r="H146" s="114" t="n">
        <v>0.14</v>
      </c>
      <c r="I146" s="31"/>
    </row>
    <row r="147" customFormat="false" ht="90" hidden="false" customHeight="true" outlineLevel="0" collapsed="false">
      <c r="A147" s="47" t="s">
        <v>1583</v>
      </c>
      <c r="B147" s="51" t="s">
        <v>501</v>
      </c>
      <c r="C147" s="49" t="s">
        <v>502</v>
      </c>
      <c r="D147" s="49"/>
      <c r="E147" s="49" t="s">
        <v>475</v>
      </c>
      <c r="F147" s="49" t="s">
        <v>100</v>
      </c>
      <c r="G147" s="45"/>
      <c r="H147" s="114" t="n">
        <v>0.37</v>
      </c>
      <c r="I147" s="31"/>
    </row>
    <row r="148" customFormat="false" ht="90" hidden="false" customHeight="true" outlineLevel="0" collapsed="false">
      <c r="A148" s="47" t="s">
        <v>1584</v>
      </c>
      <c r="B148" s="51" t="s">
        <v>504</v>
      </c>
      <c r="C148" s="49" t="s">
        <v>499</v>
      </c>
      <c r="D148" s="49"/>
      <c r="E148" s="49" t="s">
        <v>475</v>
      </c>
      <c r="F148" s="49" t="s">
        <v>115</v>
      </c>
      <c r="G148" s="45"/>
      <c r="H148" s="114" t="n">
        <v>0.15</v>
      </c>
      <c r="I148" s="31"/>
    </row>
    <row r="149" customFormat="false" ht="78.75" hidden="false" customHeight="true" outlineLevel="0" collapsed="false">
      <c r="A149" s="47" t="s">
        <v>1585</v>
      </c>
      <c r="B149" s="48" t="s">
        <v>506</v>
      </c>
      <c r="C149" s="49" t="s">
        <v>507</v>
      </c>
      <c r="D149" s="49" t="s">
        <v>508</v>
      </c>
      <c r="E149" s="49" t="s">
        <v>509</v>
      </c>
      <c r="F149" s="49" t="s">
        <v>115</v>
      </c>
      <c r="G149" s="45"/>
      <c r="H149" s="114" t="n">
        <v>0.54</v>
      </c>
      <c r="I149" s="31"/>
    </row>
    <row r="150" customFormat="false" ht="90" hidden="false" customHeight="true" outlineLevel="0" collapsed="false">
      <c r="A150" s="47" t="s">
        <v>1586</v>
      </c>
      <c r="B150" s="51" t="s">
        <v>1587</v>
      </c>
      <c r="C150" s="49" t="s">
        <v>512</v>
      </c>
      <c r="D150" s="49"/>
      <c r="E150" s="49" t="s">
        <v>475</v>
      </c>
      <c r="F150" s="49" t="s">
        <v>115</v>
      </c>
      <c r="G150" s="45"/>
      <c r="H150" s="114" t="n">
        <v>0.25</v>
      </c>
      <c r="I150" s="31"/>
    </row>
    <row r="151" customFormat="false" ht="90" hidden="false" customHeight="true" outlineLevel="0" collapsed="false">
      <c r="A151" s="47" t="s">
        <v>1588</v>
      </c>
      <c r="B151" s="51" t="s">
        <v>1587</v>
      </c>
      <c r="C151" s="49" t="s">
        <v>514</v>
      </c>
      <c r="D151" s="49"/>
      <c r="E151" s="49" t="s">
        <v>475</v>
      </c>
      <c r="F151" s="49" t="s">
        <v>100</v>
      </c>
      <c r="G151" s="45"/>
      <c r="H151" s="114" t="n">
        <v>0.37</v>
      </c>
      <c r="I151" s="31"/>
    </row>
    <row r="152" customFormat="false" ht="90" hidden="false" customHeight="true" outlineLevel="0" collapsed="false">
      <c r="A152" s="47" t="s">
        <v>1589</v>
      </c>
      <c r="B152" s="51" t="s">
        <v>1587</v>
      </c>
      <c r="C152" s="49" t="s">
        <v>516</v>
      </c>
      <c r="D152" s="49"/>
      <c r="E152" s="49" t="s">
        <v>475</v>
      </c>
      <c r="F152" s="49" t="s">
        <v>100</v>
      </c>
      <c r="G152" s="45"/>
      <c r="H152" s="114" t="n">
        <v>0.48</v>
      </c>
      <c r="I152" s="31"/>
    </row>
    <row r="153" customFormat="false" ht="90" hidden="false" customHeight="true" outlineLevel="0" collapsed="false">
      <c r="A153" s="47" t="s">
        <v>1590</v>
      </c>
      <c r="B153" s="51" t="s">
        <v>1587</v>
      </c>
      <c r="C153" s="49" t="s">
        <v>518</v>
      </c>
      <c r="D153" s="49"/>
      <c r="E153" s="49" t="s">
        <v>475</v>
      </c>
      <c r="F153" s="49" t="s">
        <v>115</v>
      </c>
      <c r="G153" s="45"/>
      <c r="H153" s="114" t="n">
        <v>0.57</v>
      </c>
      <c r="I153" s="31"/>
    </row>
    <row r="154" customFormat="false" ht="90" hidden="false" customHeight="true" outlineLevel="0" collapsed="false">
      <c r="A154" s="47" t="s">
        <v>1591</v>
      </c>
      <c r="B154" s="51" t="s">
        <v>1592</v>
      </c>
      <c r="C154" s="49" t="s">
        <v>521</v>
      </c>
      <c r="D154" s="49"/>
      <c r="E154" s="49" t="s">
        <v>475</v>
      </c>
      <c r="F154" s="49" t="s">
        <v>100</v>
      </c>
      <c r="G154" s="45"/>
      <c r="H154" s="114" t="n">
        <v>0.71</v>
      </c>
      <c r="I154" s="31"/>
    </row>
    <row r="155" customFormat="false" ht="90" hidden="false" customHeight="true" outlineLevel="0" collapsed="false">
      <c r="A155" s="47" t="s">
        <v>1593</v>
      </c>
      <c r="B155" s="51" t="s">
        <v>1587</v>
      </c>
      <c r="C155" s="49" t="s">
        <v>523</v>
      </c>
      <c r="D155" s="49"/>
      <c r="E155" s="49" t="s">
        <v>475</v>
      </c>
      <c r="F155" s="49" t="s">
        <v>100</v>
      </c>
      <c r="G155" s="45"/>
      <c r="H155" s="114" t="n">
        <v>1.03</v>
      </c>
      <c r="I155" s="31"/>
    </row>
    <row r="156" customFormat="false" ht="90" hidden="false" customHeight="true" outlineLevel="0" collapsed="false">
      <c r="A156" s="47" t="s">
        <v>1594</v>
      </c>
      <c r="B156" s="51" t="s">
        <v>1587</v>
      </c>
      <c r="C156" s="49" t="s">
        <v>525</v>
      </c>
      <c r="D156" s="49"/>
      <c r="E156" s="49" t="s">
        <v>475</v>
      </c>
      <c r="F156" s="49" t="s">
        <v>100</v>
      </c>
      <c r="G156" s="45"/>
      <c r="H156" s="114" t="n">
        <v>1.27</v>
      </c>
      <c r="I156" s="31"/>
    </row>
    <row r="157" customFormat="false" ht="90" hidden="false" customHeight="true" outlineLevel="0" collapsed="false">
      <c r="A157" s="47" t="s">
        <v>1595</v>
      </c>
      <c r="B157" s="51" t="s">
        <v>1596</v>
      </c>
      <c r="C157" s="49" t="s">
        <v>528</v>
      </c>
      <c r="D157" s="49"/>
      <c r="E157" s="49" t="s">
        <v>475</v>
      </c>
      <c r="F157" s="49" t="s">
        <v>100</v>
      </c>
      <c r="G157" s="45"/>
      <c r="H157" s="114" t="n">
        <v>0.33</v>
      </c>
      <c r="I157" s="31"/>
    </row>
    <row r="158" customFormat="false" ht="90" hidden="false" customHeight="true" outlineLevel="0" collapsed="false">
      <c r="A158" s="47" t="s">
        <v>1597</v>
      </c>
      <c r="B158" s="51" t="s">
        <v>1596</v>
      </c>
      <c r="C158" s="49" t="s">
        <v>528</v>
      </c>
      <c r="D158" s="49"/>
      <c r="E158" s="49" t="s">
        <v>491</v>
      </c>
      <c r="F158" s="49" t="s">
        <v>100</v>
      </c>
      <c r="G158" s="45"/>
      <c r="H158" s="114" t="n">
        <v>0.32</v>
      </c>
      <c r="I158" s="31"/>
    </row>
    <row r="159" customFormat="false" ht="90" hidden="false" customHeight="true" outlineLevel="0" collapsed="false">
      <c r="A159" s="47" t="s">
        <v>1598</v>
      </c>
      <c r="B159" s="51" t="s">
        <v>1596</v>
      </c>
      <c r="C159" s="49" t="s">
        <v>531</v>
      </c>
      <c r="D159" s="49"/>
      <c r="E159" s="49" t="s">
        <v>475</v>
      </c>
      <c r="F159" s="49" t="s">
        <v>100</v>
      </c>
      <c r="G159" s="45"/>
      <c r="H159" s="114" t="n">
        <v>0.2</v>
      </c>
      <c r="I159" s="31"/>
    </row>
    <row r="160" customFormat="false" ht="90" hidden="false" customHeight="true" outlineLevel="0" collapsed="false">
      <c r="A160" s="47" t="s">
        <v>1599</v>
      </c>
      <c r="B160" s="51" t="s">
        <v>1596</v>
      </c>
      <c r="C160" s="49" t="s">
        <v>533</v>
      </c>
      <c r="D160" s="49"/>
      <c r="E160" s="49" t="s">
        <v>475</v>
      </c>
      <c r="F160" s="49" t="s">
        <v>100</v>
      </c>
      <c r="G160" s="45"/>
      <c r="H160" s="114" t="n">
        <v>0.12</v>
      </c>
      <c r="I160" s="31"/>
    </row>
    <row r="161" customFormat="false" ht="90" hidden="false" customHeight="true" outlineLevel="0" collapsed="false">
      <c r="A161" s="47" t="s">
        <v>1600</v>
      </c>
      <c r="B161" s="51" t="s">
        <v>1596</v>
      </c>
      <c r="C161" s="49" t="s">
        <v>536</v>
      </c>
      <c r="D161" s="49"/>
      <c r="E161" s="49" t="s">
        <v>475</v>
      </c>
      <c r="F161" s="49" t="s">
        <v>100</v>
      </c>
      <c r="G161" s="45"/>
      <c r="H161" s="114" t="n">
        <v>0.21</v>
      </c>
      <c r="I161" s="31"/>
    </row>
    <row r="162" customFormat="false" ht="90" hidden="false" customHeight="true" outlineLevel="0" collapsed="false">
      <c r="A162" s="47" t="s">
        <v>1601</v>
      </c>
      <c r="B162" s="51" t="s">
        <v>1596</v>
      </c>
      <c r="C162" s="49" t="s">
        <v>536</v>
      </c>
      <c r="D162" s="49"/>
      <c r="E162" s="49" t="s">
        <v>491</v>
      </c>
      <c r="F162" s="49" t="s">
        <v>100</v>
      </c>
      <c r="G162" s="45"/>
      <c r="H162" s="114" t="n">
        <v>0.23</v>
      </c>
      <c r="I162" s="31"/>
    </row>
    <row r="163" customFormat="false" ht="90" hidden="false" customHeight="true" outlineLevel="0" collapsed="false">
      <c r="A163" s="47" t="s">
        <v>1602</v>
      </c>
      <c r="B163" s="51" t="s">
        <v>1596</v>
      </c>
      <c r="C163" s="49" t="s">
        <v>539</v>
      </c>
      <c r="D163" s="49"/>
      <c r="E163" s="49" t="s">
        <v>475</v>
      </c>
      <c r="F163" s="49" t="s">
        <v>100</v>
      </c>
      <c r="G163" s="45"/>
      <c r="H163" s="114" t="n">
        <v>0.14</v>
      </c>
      <c r="I163" s="31"/>
    </row>
    <row r="164" customFormat="false" ht="90" hidden="false" customHeight="true" outlineLevel="0" collapsed="false">
      <c r="A164" s="47" t="s">
        <v>1603</v>
      </c>
      <c r="B164" s="51" t="s">
        <v>1596</v>
      </c>
      <c r="C164" s="49" t="s">
        <v>539</v>
      </c>
      <c r="D164" s="49"/>
      <c r="E164" s="49" t="s">
        <v>491</v>
      </c>
      <c r="F164" s="49" t="s">
        <v>100</v>
      </c>
      <c r="G164" s="45"/>
      <c r="H164" s="114" t="n">
        <v>0.14</v>
      </c>
      <c r="I164" s="31"/>
    </row>
    <row r="165" customFormat="false" ht="90" hidden="false" customHeight="true" outlineLevel="0" collapsed="false">
      <c r="A165" s="47" t="s">
        <v>1604</v>
      </c>
      <c r="B165" s="51" t="s">
        <v>1596</v>
      </c>
      <c r="C165" s="49" t="s">
        <v>1605</v>
      </c>
      <c r="D165" s="62"/>
      <c r="E165" s="49" t="s">
        <v>471</v>
      </c>
      <c r="F165" s="49" t="s">
        <v>115</v>
      </c>
      <c r="G165" s="45"/>
      <c r="H165" s="114" t="n">
        <v>0.09</v>
      </c>
      <c r="I165" s="31"/>
    </row>
    <row r="166" customFormat="false" ht="90" hidden="false" customHeight="true" outlineLevel="0" collapsed="false">
      <c r="A166" s="47" t="s">
        <v>1606</v>
      </c>
      <c r="B166" s="51" t="s">
        <v>542</v>
      </c>
      <c r="C166" s="49" t="s">
        <v>543</v>
      </c>
      <c r="D166" s="49"/>
      <c r="E166" s="49" t="s">
        <v>475</v>
      </c>
      <c r="F166" s="49" t="s">
        <v>100</v>
      </c>
      <c r="G166" s="45"/>
      <c r="H166" s="114" t="n">
        <v>0.09</v>
      </c>
      <c r="I166" s="31"/>
    </row>
    <row r="167" customFormat="false" ht="90" hidden="false" customHeight="true" outlineLevel="0" collapsed="false">
      <c r="A167" s="47" t="s">
        <v>1607</v>
      </c>
      <c r="B167" s="51" t="s">
        <v>545</v>
      </c>
      <c r="C167" s="49" t="s">
        <v>546</v>
      </c>
      <c r="D167" s="49"/>
      <c r="E167" s="49" t="s">
        <v>491</v>
      </c>
      <c r="F167" s="49" t="s">
        <v>100</v>
      </c>
      <c r="G167" s="45"/>
      <c r="H167" s="114" t="n">
        <v>0.2</v>
      </c>
      <c r="I167" s="31"/>
    </row>
    <row r="168" customFormat="false" ht="90" hidden="false" customHeight="true" outlineLevel="0" collapsed="false">
      <c r="A168" s="47" t="s">
        <v>1608</v>
      </c>
      <c r="B168" s="51" t="s">
        <v>1609</v>
      </c>
      <c r="C168" s="49" t="s">
        <v>543</v>
      </c>
      <c r="D168" s="49"/>
      <c r="E168" s="49" t="s">
        <v>475</v>
      </c>
      <c r="F168" s="49" t="s">
        <v>100</v>
      </c>
      <c r="G168" s="45"/>
      <c r="H168" s="114" t="n">
        <v>0.15</v>
      </c>
      <c r="I168" s="31"/>
    </row>
    <row r="169" customFormat="false" ht="90" hidden="false" customHeight="true" outlineLevel="0" collapsed="false">
      <c r="A169" s="47" t="s">
        <v>1610</v>
      </c>
      <c r="B169" s="48" t="s">
        <v>1611</v>
      </c>
      <c r="C169" s="49" t="s">
        <v>551</v>
      </c>
      <c r="D169" s="62"/>
      <c r="E169" s="49" t="s">
        <v>471</v>
      </c>
      <c r="F169" s="49" t="s">
        <v>115</v>
      </c>
      <c r="G169" s="45"/>
      <c r="H169" s="114" t="n">
        <v>0.17</v>
      </c>
      <c r="I169" s="31"/>
    </row>
    <row r="170" customFormat="false" ht="90" hidden="false" customHeight="true" outlineLevel="0" collapsed="false">
      <c r="A170" s="47" t="s">
        <v>1612</v>
      </c>
      <c r="B170" s="51" t="s">
        <v>1613</v>
      </c>
      <c r="C170" s="49" t="s">
        <v>533</v>
      </c>
      <c r="D170" s="49"/>
      <c r="E170" s="49" t="s">
        <v>475</v>
      </c>
      <c r="F170" s="49" t="s">
        <v>100</v>
      </c>
      <c r="G170" s="45"/>
      <c r="H170" s="114" t="n">
        <v>0.14</v>
      </c>
      <c r="I170" s="31"/>
    </row>
    <row r="171" customFormat="false" ht="90" hidden="false" customHeight="true" outlineLevel="0" collapsed="false">
      <c r="A171" s="47" t="s">
        <v>1614</v>
      </c>
      <c r="B171" s="51" t="s">
        <v>555</v>
      </c>
      <c r="C171" s="49" t="s">
        <v>546</v>
      </c>
      <c r="D171" s="49"/>
      <c r="E171" s="49" t="s">
        <v>475</v>
      </c>
      <c r="F171" s="49" t="s">
        <v>100</v>
      </c>
      <c r="G171" s="45"/>
      <c r="H171" s="114" t="n">
        <v>0.17</v>
      </c>
      <c r="I171" s="31"/>
    </row>
    <row r="172" customFormat="false" ht="90" hidden="false" customHeight="true" outlineLevel="0" collapsed="false">
      <c r="A172" s="47" t="s">
        <v>1615</v>
      </c>
      <c r="B172" s="51" t="s">
        <v>1616</v>
      </c>
      <c r="C172" s="49" t="s">
        <v>1617</v>
      </c>
      <c r="D172" s="62"/>
      <c r="E172" s="49" t="s">
        <v>471</v>
      </c>
      <c r="F172" s="49" t="s">
        <v>100</v>
      </c>
      <c r="G172" s="45"/>
      <c r="H172" s="114" t="n">
        <v>0.41</v>
      </c>
      <c r="I172" s="31"/>
    </row>
    <row r="173" customFormat="false" ht="90" hidden="false" customHeight="true" outlineLevel="0" collapsed="false">
      <c r="A173" s="47" t="s">
        <v>1618</v>
      </c>
      <c r="B173" s="48" t="s">
        <v>557</v>
      </c>
      <c r="C173" s="49" t="s">
        <v>558</v>
      </c>
      <c r="D173" s="49"/>
      <c r="E173" s="49"/>
      <c r="F173" s="49" t="s">
        <v>100</v>
      </c>
      <c r="G173" s="45"/>
      <c r="H173" s="114" t="n">
        <v>9.31</v>
      </c>
      <c r="I173" s="31"/>
    </row>
    <row r="174" customFormat="false" ht="90" hidden="false" customHeight="true" outlineLevel="0" collapsed="false">
      <c r="A174" s="47" t="s">
        <v>1619</v>
      </c>
      <c r="B174" s="48" t="s">
        <v>560</v>
      </c>
      <c r="C174" s="49" t="s">
        <v>561</v>
      </c>
      <c r="D174" s="49"/>
      <c r="E174" s="49"/>
      <c r="F174" s="49" t="s">
        <v>115</v>
      </c>
      <c r="G174" s="45"/>
      <c r="H174" s="114" t="n">
        <v>1.91</v>
      </c>
      <c r="I174" s="31"/>
    </row>
    <row r="175" customFormat="false" ht="90" hidden="false" customHeight="true" outlineLevel="0" collapsed="false">
      <c r="A175" s="47" t="s">
        <v>1620</v>
      </c>
      <c r="B175" s="48" t="s">
        <v>563</v>
      </c>
      <c r="C175" s="49" t="s">
        <v>296</v>
      </c>
      <c r="D175" s="49"/>
      <c r="E175" s="49"/>
      <c r="F175" s="49" t="s">
        <v>100</v>
      </c>
      <c r="G175" s="45"/>
      <c r="H175" s="114" t="n">
        <v>1.5</v>
      </c>
      <c r="I175" s="31"/>
    </row>
    <row r="176" customFormat="false" ht="90" hidden="false" customHeight="true" outlineLevel="0" collapsed="false">
      <c r="A176" s="47" t="s">
        <v>1621</v>
      </c>
      <c r="B176" s="65" t="s">
        <v>1622</v>
      </c>
      <c r="C176" s="64" t="s">
        <v>1623</v>
      </c>
      <c r="D176" s="49"/>
      <c r="E176" s="49"/>
      <c r="F176" s="49" t="s">
        <v>100</v>
      </c>
      <c r="G176" s="45"/>
      <c r="H176" s="114" t="n">
        <v>1.41</v>
      </c>
      <c r="I176" s="31"/>
    </row>
    <row r="177" customFormat="false" ht="90" hidden="false" customHeight="true" outlineLevel="0" collapsed="false">
      <c r="A177" s="47" t="s">
        <v>1624</v>
      </c>
      <c r="B177" s="48" t="s">
        <v>568</v>
      </c>
      <c r="C177" s="49" t="s">
        <v>569</v>
      </c>
      <c r="D177" s="49"/>
      <c r="E177" s="49" t="s">
        <v>570</v>
      </c>
      <c r="F177" s="49" t="s">
        <v>100</v>
      </c>
      <c r="G177" s="45"/>
      <c r="H177" s="114" t="n">
        <v>6.29</v>
      </c>
      <c r="I177" s="31"/>
    </row>
    <row r="178" customFormat="false" ht="90" hidden="false" customHeight="true" outlineLevel="0" collapsed="false">
      <c r="A178" s="47" t="s">
        <v>1625</v>
      </c>
      <c r="B178" s="48" t="s">
        <v>575</v>
      </c>
      <c r="C178" s="49" t="s">
        <v>576</v>
      </c>
      <c r="D178" s="49"/>
      <c r="E178" s="49" t="s">
        <v>475</v>
      </c>
      <c r="F178" s="49" t="s">
        <v>100</v>
      </c>
      <c r="G178" s="45"/>
      <c r="H178" s="114" t="n">
        <v>2.76</v>
      </c>
      <c r="I178" s="31"/>
    </row>
    <row r="179" customFormat="false" ht="90" hidden="false" customHeight="true" outlineLevel="0" collapsed="false">
      <c r="A179" s="47" t="s">
        <v>1626</v>
      </c>
      <c r="B179" s="48" t="s">
        <v>578</v>
      </c>
      <c r="C179" s="49" t="s">
        <v>576</v>
      </c>
      <c r="D179" s="49"/>
      <c r="E179" s="49" t="s">
        <v>570</v>
      </c>
      <c r="F179" s="49" t="s">
        <v>100</v>
      </c>
      <c r="G179" s="45"/>
      <c r="H179" s="114" t="n">
        <v>3.47</v>
      </c>
      <c r="I179" s="31"/>
    </row>
    <row r="180" customFormat="false" ht="90" hidden="false" customHeight="true" outlineLevel="0" collapsed="false">
      <c r="A180" s="47" t="s">
        <v>1627</v>
      </c>
      <c r="B180" s="48" t="s">
        <v>578</v>
      </c>
      <c r="C180" s="49" t="s">
        <v>580</v>
      </c>
      <c r="D180" s="49"/>
      <c r="E180" s="49" t="s">
        <v>475</v>
      </c>
      <c r="F180" s="49" t="s">
        <v>100</v>
      </c>
      <c r="G180" s="45"/>
      <c r="H180" s="114" t="n">
        <v>2.76</v>
      </c>
      <c r="I180" s="31"/>
    </row>
    <row r="181" customFormat="false" ht="90" hidden="false" customHeight="true" outlineLevel="0" collapsed="false">
      <c r="A181" s="47" t="s">
        <v>1628</v>
      </c>
      <c r="B181" s="51" t="s">
        <v>582</v>
      </c>
      <c r="C181" s="49" t="s">
        <v>583</v>
      </c>
      <c r="D181" s="49"/>
      <c r="E181" s="49" t="s">
        <v>570</v>
      </c>
      <c r="F181" s="49" t="s">
        <v>100</v>
      </c>
      <c r="G181" s="45"/>
      <c r="H181" s="114" t="n">
        <v>10.25</v>
      </c>
      <c r="I181" s="31"/>
    </row>
    <row r="182" customFormat="false" ht="90" hidden="false" customHeight="true" outlineLevel="0" collapsed="false">
      <c r="A182" s="47" t="s">
        <v>1629</v>
      </c>
      <c r="B182" s="48" t="s">
        <v>585</v>
      </c>
      <c r="C182" s="49" t="s">
        <v>586</v>
      </c>
      <c r="D182" s="49"/>
      <c r="E182" s="49" t="s">
        <v>570</v>
      </c>
      <c r="F182" s="49" t="s">
        <v>100</v>
      </c>
      <c r="G182" s="45"/>
      <c r="H182" s="114" t="n">
        <v>3.47</v>
      </c>
      <c r="I182" s="31"/>
    </row>
    <row r="183" customFormat="false" ht="90" hidden="false" customHeight="true" outlineLevel="0" collapsed="false">
      <c r="A183" s="47" t="s">
        <v>1630</v>
      </c>
      <c r="B183" s="48" t="s">
        <v>588</v>
      </c>
      <c r="C183" s="49" t="s">
        <v>140</v>
      </c>
      <c r="D183" s="49"/>
      <c r="E183" s="49"/>
      <c r="F183" s="49" t="s">
        <v>108</v>
      </c>
      <c r="G183" s="45"/>
      <c r="H183" s="114" t="n">
        <v>25.74</v>
      </c>
      <c r="I183" s="31"/>
    </row>
    <row r="184" customFormat="false" ht="90" hidden="false" customHeight="true" outlineLevel="0" collapsed="false">
      <c r="A184" s="47" t="s">
        <v>1631</v>
      </c>
      <c r="B184" s="48" t="s">
        <v>590</v>
      </c>
      <c r="C184" s="49" t="s">
        <v>107</v>
      </c>
      <c r="D184" s="49"/>
      <c r="E184" s="49"/>
      <c r="F184" s="49" t="s">
        <v>162</v>
      </c>
      <c r="G184" s="45"/>
      <c r="H184" s="114" t="n">
        <v>5.17</v>
      </c>
      <c r="I184" s="31"/>
    </row>
    <row r="185" customFormat="false" ht="90" hidden="false" customHeight="true" outlineLevel="0" collapsed="false">
      <c r="A185" s="47" t="s">
        <v>1632</v>
      </c>
      <c r="B185" s="48" t="s">
        <v>590</v>
      </c>
      <c r="C185" s="49" t="s">
        <v>98</v>
      </c>
      <c r="D185" s="49"/>
      <c r="E185" s="49"/>
      <c r="F185" s="49" t="s">
        <v>162</v>
      </c>
      <c r="G185" s="45"/>
      <c r="H185" s="114" t="n">
        <v>7.1</v>
      </c>
      <c r="I185" s="31"/>
    </row>
    <row r="186" customFormat="false" ht="90" hidden="false" customHeight="true" outlineLevel="0" collapsed="false">
      <c r="A186" s="47" t="s">
        <v>1633</v>
      </c>
      <c r="B186" s="48" t="s">
        <v>593</v>
      </c>
      <c r="C186" s="49" t="s">
        <v>98</v>
      </c>
      <c r="D186" s="49"/>
      <c r="E186" s="49"/>
      <c r="F186" s="49" t="s">
        <v>162</v>
      </c>
      <c r="G186" s="45"/>
      <c r="H186" s="114" t="n">
        <v>8.33</v>
      </c>
      <c r="I186" s="31"/>
    </row>
    <row r="187" customFormat="false" ht="90" hidden="false" customHeight="true" outlineLevel="0" collapsed="false">
      <c r="A187" s="47" t="s">
        <v>1634</v>
      </c>
      <c r="B187" s="48" t="s">
        <v>595</v>
      </c>
      <c r="C187" s="49" t="s">
        <v>107</v>
      </c>
      <c r="D187" s="49"/>
      <c r="E187" s="49"/>
      <c r="F187" s="49" t="s">
        <v>162</v>
      </c>
      <c r="G187" s="45"/>
      <c r="H187" s="114" t="n">
        <v>7.92</v>
      </c>
      <c r="I187" s="31"/>
    </row>
    <row r="188" customFormat="false" ht="90" hidden="false" customHeight="true" outlineLevel="0" collapsed="false">
      <c r="A188" s="47" t="s">
        <v>1635</v>
      </c>
      <c r="B188" s="51" t="s">
        <v>597</v>
      </c>
      <c r="C188" s="49" t="s">
        <v>598</v>
      </c>
      <c r="D188" s="49"/>
      <c r="E188" s="49"/>
      <c r="F188" s="49" t="s">
        <v>374</v>
      </c>
      <c r="G188" s="45"/>
      <c r="H188" s="114" t="n">
        <v>7.37</v>
      </c>
      <c r="I188" s="31"/>
    </row>
    <row r="189" customFormat="false" ht="90" hidden="false" customHeight="true" outlineLevel="0" collapsed="false">
      <c r="A189" s="47" t="s">
        <v>1636</v>
      </c>
      <c r="B189" s="51" t="s">
        <v>600</v>
      </c>
      <c r="C189" s="49" t="s">
        <v>601</v>
      </c>
      <c r="D189" s="49"/>
      <c r="E189" s="49"/>
      <c r="F189" s="49" t="s">
        <v>307</v>
      </c>
      <c r="G189" s="45"/>
      <c r="H189" s="114" t="n">
        <v>8.33</v>
      </c>
      <c r="I189" s="31"/>
    </row>
    <row r="190" customFormat="false" ht="110.1" hidden="false" customHeight="true" outlineLevel="0" collapsed="false">
      <c r="A190" s="47" t="s">
        <v>1637</v>
      </c>
      <c r="B190" s="51" t="s">
        <v>603</v>
      </c>
      <c r="C190" s="49" t="s">
        <v>98</v>
      </c>
      <c r="D190" s="49"/>
      <c r="E190" s="49"/>
      <c r="F190" s="49" t="s">
        <v>374</v>
      </c>
      <c r="G190" s="45"/>
      <c r="H190" s="114" t="n">
        <v>28.45</v>
      </c>
      <c r="I190" s="31"/>
    </row>
    <row r="191" customFormat="false" ht="90" hidden="false" customHeight="true" outlineLevel="0" collapsed="false">
      <c r="A191" s="47" t="s">
        <v>1638</v>
      </c>
      <c r="B191" s="51" t="s">
        <v>605</v>
      </c>
      <c r="C191" s="49" t="s">
        <v>98</v>
      </c>
      <c r="D191" s="61"/>
      <c r="E191" s="49"/>
      <c r="F191" s="49" t="s">
        <v>108</v>
      </c>
      <c r="G191" s="45"/>
      <c r="H191" s="114" t="n">
        <v>53.07</v>
      </c>
      <c r="I191" s="31"/>
    </row>
    <row r="192" customFormat="false" ht="90" hidden="false" customHeight="true" outlineLevel="0" collapsed="false">
      <c r="A192" s="47" t="s">
        <v>1639</v>
      </c>
      <c r="B192" s="51" t="s">
        <v>607</v>
      </c>
      <c r="C192" s="49" t="s">
        <v>608</v>
      </c>
      <c r="D192" s="49"/>
      <c r="E192" s="49"/>
      <c r="F192" s="49" t="s">
        <v>108</v>
      </c>
      <c r="G192" s="45"/>
      <c r="H192" s="114" t="n">
        <v>5.81</v>
      </c>
      <c r="I192" s="31"/>
    </row>
    <row r="193" customFormat="false" ht="90" hidden="false" customHeight="true" outlineLevel="0" collapsed="false">
      <c r="A193" s="47" t="s">
        <v>1640</v>
      </c>
      <c r="B193" s="51" t="s">
        <v>610</v>
      </c>
      <c r="C193" s="49" t="s">
        <v>98</v>
      </c>
      <c r="D193" s="61"/>
      <c r="E193" s="49"/>
      <c r="F193" s="49" t="s">
        <v>374</v>
      </c>
      <c r="G193" s="45"/>
      <c r="H193" s="114" t="n">
        <v>25.36</v>
      </c>
      <c r="I193" s="31"/>
    </row>
    <row r="194" customFormat="false" ht="90" hidden="false" customHeight="true" outlineLevel="0" collapsed="false">
      <c r="A194" s="47" t="s">
        <v>1641</v>
      </c>
      <c r="B194" s="48" t="s">
        <v>612</v>
      </c>
      <c r="C194" s="49" t="s">
        <v>98</v>
      </c>
      <c r="D194" s="49"/>
      <c r="E194" s="49"/>
      <c r="F194" s="49" t="s">
        <v>108</v>
      </c>
      <c r="G194" s="45"/>
      <c r="H194" s="114" t="n">
        <v>2.66</v>
      </c>
      <c r="I194" s="31"/>
    </row>
    <row r="195" customFormat="false" ht="90" hidden="false" customHeight="true" outlineLevel="0" collapsed="false">
      <c r="A195" s="47" t="s">
        <v>1642</v>
      </c>
      <c r="B195" s="51" t="s">
        <v>614</v>
      </c>
      <c r="C195" s="49" t="s">
        <v>98</v>
      </c>
      <c r="D195" s="61"/>
      <c r="E195" s="49"/>
      <c r="F195" s="49" t="s">
        <v>108</v>
      </c>
      <c r="G195" s="45"/>
      <c r="H195" s="114" t="n">
        <v>15.71</v>
      </c>
      <c r="I195" s="31"/>
    </row>
    <row r="196" customFormat="false" ht="90" hidden="false" customHeight="true" outlineLevel="0" collapsed="false">
      <c r="A196" s="47" t="s">
        <v>1643</v>
      </c>
      <c r="B196" s="51" t="s">
        <v>616</v>
      </c>
      <c r="C196" s="49" t="s">
        <v>617</v>
      </c>
      <c r="D196" s="61"/>
      <c r="E196" s="49"/>
      <c r="F196" s="49" t="s">
        <v>374</v>
      </c>
      <c r="G196" s="45"/>
      <c r="H196" s="114" t="n">
        <v>25.07</v>
      </c>
      <c r="I196" s="31"/>
    </row>
    <row r="197" customFormat="false" ht="90" hidden="false" customHeight="true" outlineLevel="0" collapsed="false">
      <c r="A197" s="47" t="s">
        <v>1644</v>
      </c>
      <c r="B197" s="48" t="s">
        <v>619</v>
      </c>
      <c r="C197" s="49" t="s">
        <v>620</v>
      </c>
      <c r="D197" s="49"/>
      <c r="E197" s="49" t="s">
        <v>475</v>
      </c>
      <c r="F197" s="49" t="s">
        <v>307</v>
      </c>
      <c r="G197" s="45"/>
      <c r="H197" s="114" t="n">
        <v>10.39</v>
      </c>
      <c r="I197" s="31"/>
    </row>
    <row r="198" customFormat="false" ht="90" hidden="false" customHeight="true" outlineLevel="0" collapsed="false">
      <c r="A198" s="47" t="s">
        <v>1645</v>
      </c>
      <c r="B198" s="48" t="s">
        <v>622</v>
      </c>
      <c r="C198" s="49" t="s">
        <v>620</v>
      </c>
      <c r="D198" s="49"/>
      <c r="E198" s="49" t="s">
        <v>99</v>
      </c>
      <c r="F198" s="49" t="s">
        <v>307</v>
      </c>
      <c r="G198" s="45"/>
      <c r="H198" s="114" t="n">
        <v>15.03</v>
      </c>
      <c r="I198" s="31"/>
    </row>
    <row r="199" customFormat="false" ht="90" hidden="false" customHeight="true" outlineLevel="0" collapsed="false">
      <c r="A199" s="47" t="s">
        <v>1646</v>
      </c>
      <c r="B199" s="48" t="s">
        <v>624</v>
      </c>
      <c r="C199" s="49"/>
      <c r="D199" s="49"/>
      <c r="E199" s="49"/>
      <c r="F199" s="49" t="s">
        <v>100</v>
      </c>
      <c r="G199" s="45"/>
      <c r="H199" s="114" t="n">
        <v>16.15</v>
      </c>
      <c r="I199" s="31"/>
    </row>
    <row r="200" customFormat="false" ht="90" hidden="false" customHeight="true" outlineLevel="0" collapsed="false">
      <c r="A200" s="47" t="s">
        <v>1647</v>
      </c>
      <c r="B200" s="48" t="s">
        <v>626</v>
      </c>
      <c r="C200" s="49"/>
      <c r="D200" s="49"/>
      <c r="E200" s="49"/>
      <c r="F200" s="49" t="s">
        <v>115</v>
      </c>
      <c r="G200" s="45"/>
      <c r="H200" s="114" t="n">
        <v>25.95</v>
      </c>
      <c r="I200" s="31"/>
    </row>
    <row r="201" customFormat="false" ht="90" hidden="false" customHeight="true" outlineLevel="0" collapsed="false">
      <c r="A201" s="47" t="s">
        <v>1648</v>
      </c>
      <c r="B201" s="51" t="s">
        <v>628</v>
      </c>
      <c r="C201" s="49"/>
      <c r="D201" s="49"/>
      <c r="E201" s="49" t="s">
        <v>306</v>
      </c>
      <c r="F201" s="49" t="s">
        <v>100</v>
      </c>
      <c r="G201" s="45"/>
      <c r="H201" s="114" t="n">
        <v>0.41</v>
      </c>
      <c r="I201" s="31"/>
    </row>
    <row r="202" customFormat="false" ht="90" hidden="false" customHeight="true" outlineLevel="0" collapsed="false">
      <c r="A202" s="47" t="s">
        <v>1649</v>
      </c>
      <c r="B202" s="51" t="s">
        <v>630</v>
      </c>
      <c r="C202" s="49"/>
      <c r="D202" s="49"/>
      <c r="E202" s="49" t="s">
        <v>306</v>
      </c>
      <c r="F202" s="49" t="s">
        <v>100</v>
      </c>
      <c r="G202" s="45"/>
      <c r="H202" s="114" t="n">
        <v>0.57</v>
      </c>
      <c r="I202" s="31"/>
    </row>
    <row r="203" customFormat="false" ht="90" hidden="false" customHeight="true" outlineLevel="0" collapsed="false">
      <c r="A203" s="47" t="s">
        <v>1650</v>
      </c>
      <c r="B203" s="51" t="s">
        <v>632</v>
      </c>
      <c r="C203" s="49"/>
      <c r="D203" s="49"/>
      <c r="E203" s="49" t="s">
        <v>306</v>
      </c>
      <c r="F203" s="49" t="s">
        <v>100</v>
      </c>
      <c r="G203" s="45"/>
      <c r="H203" s="114" t="n">
        <v>1.71</v>
      </c>
      <c r="I203" s="31"/>
    </row>
    <row r="204" customFormat="false" ht="130.5" hidden="false" customHeight="true" outlineLevel="0" collapsed="false">
      <c r="A204" s="47" t="s">
        <v>1651</v>
      </c>
      <c r="B204" s="48" t="s">
        <v>634</v>
      </c>
      <c r="C204" s="49" t="s">
        <v>635</v>
      </c>
      <c r="D204" s="49"/>
      <c r="E204" s="49" t="s">
        <v>636</v>
      </c>
      <c r="F204" s="49" t="s">
        <v>1076</v>
      </c>
      <c r="G204" s="45"/>
      <c r="H204" s="114" t="n">
        <v>1.91</v>
      </c>
      <c r="I204" s="31"/>
    </row>
    <row r="205" customFormat="false" ht="114.75" hidden="false" customHeight="true" outlineLevel="0" collapsed="false">
      <c r="A205" s="47" t="s">
        <v>1652</v>
      </c>
      <c r="B205" s="51" t="s">
        <v>1653</v>
      </c>
      <c r="C205" s="49"/>
      <c r="D205" s="49"/>
      <c r="E205" s="49" t="s">
        <v>99</v>
      </c>
      <c r="F205" s="49" t="s">
        <v>115</v>
      </c>
      <c r="G205" s="45"/>
      <c r="H205" s="114" t="n">
        <v>6.11</v>
      </c>
      <c r="I205" s="31"/>
    </row>
    <row r="206" customFormat="false" ht="120.75" hidden="false" customHeight="true" outlineLevel="0" collapsed="false">
      <c r="A206" s="47" t="s">
        <v>1654</v>
      </c>
      <c r="B206" s="51" t="s">
        <v>1653</v>
      </c>
      <c r="C206" s="49"/>
      <c r="D206" s="49"/>
      <c r="E206" s="49" t="s">
        <v>99</v>
      </c>
      <c r="F206" s="49" t="s">
        <v>642</v>
      </c>
      <c r="G206" s="45"/>
      <c r="H206" s="114" t="n">
        <v>29.83</v>
      </c>
      <c r="I206" s="31"/>
    </row>
    <row r="207" customFormat="false" ht="104.25" hidden="false" customHeight="true" outlineLevel="0" collapsed="false">
      <c r="A207" s="47" t="s">
        <v>1655</v>
      </c>
      <c r="B207" s="51" t="s">
        <v>644</v>
      </c>
      <c r="C207" s="93"/>
      <c r="D207" s="61"/>
      <c r="E207" s="49" t="s">
        <v>99</v>
      </c>
      <c r="F207" s="49" t="s">
        <v>115</v>
      </c>
      <c r="G207" s="45"/>
      <c r="H207" s="114" t="n">
        <v>6.09</v>
      </c>
      <c r="I207" s="31"/>
    </row>
    <row r="208" customFormat="false" ht="110.1" hidden="false" customHeight="true" outlineLevel="0" collapsed="false">
      <c r="A208" s="47" t="s">
        <v>1656</v>
      </c>
      <c r="B208" s="51" t="s">
        <v>647</v>
      </c>
      <c r="C208" s="49"/>
      <c r="D208" s="49"/>
      <c r="E208" s="49" t="s">
        <v>99</v>
      </c>
      <c r="F208" s="49" t="s">
        <v>115</v>
      </c>
      <c r="G208" s="45"/>
      <c r="H208" s="114" t="n">
        <v>11.62</v>
      </c>
      <c r="I208" s="31"/>
    </row>
    <row r="209" customFormat="false" ht="110.1" hidden="false" customHeight="true" outlineLevel="0" collapsed="false">
      <c r="A209" s="47" t="s">
        <v>1657</v>
      </c>
      <c r="B209" s="51" t="s">
        <v>1658</v>
      </c>
      <c r="C209" s="49"/>
      <c r="D209" s="49"/>
      <c r="E209" s="49" t="s">
        <v>99</v>
      </c>
      <c r="F209" s="49" t="s">
        <v>115</v>
      </c>
      <c r="G209" s="45"/>
      <c r="H209" s="114" t="n">
        <v>13.95</v>
      </c>
      <c r="I209" s="31"/>
    </row>
    <row r="210" customFormat="false" ht="90" hidden="false" customHeight="true" outlineLevel="0" collapsed="false">
      <c r="A210" s="47" t="s">
        <v>1659</v>
      </c>
      <c r="B210" s="51" t="s">
        <v>649</v>
      </c>
      <c r="C210" s="49"/>
      <c r="D210" s="49"/>
      <c r="E210" s="49" t="s">
        <v>99</v>
      </c>
      <c r="F210" s="49" t="s">
        <v>115</v>
      </c>
      <c r="G210" s="45"/>
      <c r="H210" s="114" t="n">
        <v>16.51</v>
      </c>
      <c r="I210" s="31"/>
    </row>
    <row r="211" customFormat="false" ht="110.1" hidden="false" customHeight="true" outlineLevel="0" collapsed="false">
      <c r="A211" s="47" t="s">
        <v>1660</v>
      </c>
      <c r="B211" s="48" t="s">
        <v>651</v>
      </c>
      <c r="C211" s="49"/>
      <c r="D211" s="49"/>
      <c r="E211" s="49" t="s">
        <v>652</v>
      </c>
      <c r="F211" s="49" t="s">
        <v>115</v>
      </c>
      <c r="G211" s="45"/>
      <c r="H211" s="114" t="n">
        <v>4.42</v>
      </c>
      <c r="I211" s="31"/>
    </row>
    <row r="212" customFormat="false" ht="110.1" hidden="false" customHeight="true" outlineLevel="0" collapsed="false">
      <c r="A212" s="47" t="s">
        <v>1661</v>
      </c>
      <c r="B212" s="48" t="s">
        <v>1662</v>
      </c>
      <c r="C212" s="49"/>
      <c r="D212" s="49"/>
      <c r="E212" s="49" t="s">
        <v>99</v>
      </c>
      <c r="F212" s="49" t="s">
        <v>100</v>
      </c>
      <c r="G212" s="45"/>
      <c r="H212" s="114" t="n">
        <v>3.74</v>
      </c>
      <c r="I212" s="31"/>
    </row>
    <row r="213" customFormat="false" ht="90" hidden="false" customHeight="true" outlineLevel="0" collapsed="false">
      <c r="A213" s="47" t="s">
        <v>1663</v>
      </c>
      <c r="B213" s="48" t="s">
        <v>1664</v>
      </c>
      <c r="C213" s="49"/>
      <c r="D213" s="49"/>
      <c r="E213" s="49" t="s">
        <v>99</v>
      </c>
      <c r="F213" s="49" t="s">
        <v>100</v>
      </c>
      <c r="G213" s="45"/>
      <c r="H213" s="114" t="n">
        <v>3.74</v>
      </c>
      <c r="I213" s="31"/>
    </row>
    <row r="214" customFormat="false" ht="90" hidden="false" customHeight="true" outlineLevel="0" collapsed="false">
      <c r="A214" s="47" t="s">
        <v>1665</v>
      </c>
      <c r="B214" s="48" t="s">
        <v>660</v>
      </c>
      <c r="C214" s="49"/>
      <c r="D214" s="49"/>
      <c r="E214" s="49" t="s">
        <v>99</v>
      </c>
      <c r="F214" s="49" t="s">
        <v>115</v>
      </c>
      <c r="G214" s="45"/>
      <c r="H214" s="114" t="n">
        <v>4.66</v>
      </c>
      <c r="I214" s="31"/>
    </row>
    <row r="215" customFormat="false" ht="75.75" hidden="false" customHeight="true" outlineLevel="0" collapsed="false">
      <c r="A215" s="47" t="s">
        <v>1666</v>
      </c>
      <c r="B215" s="65" t="s">
        <v>664</v>
      </c>
      <c r="C215" s="64"/>
      <c r="D215" s="75"/>
      <c r="E215" s="49" t="s">
        <v>99</v>
      </c>
      <c r="F215" s="49" t="s">
        <v>115</v>
      </c>
      <c r="G215" s="45"/>
      <c r="H215" s="120" t="n">
        <v>5.18</v>
      </c>
      <c r="I215" s="31"/>
    </row>
    <row r="216" customFormat="false" ht="90" hidden="false" customHeight="true" outlineLevel="0" collapsed="false">
      <c r="A216" s="47" t="s">
        <v>1667</v>
      </c>
      <c r="B216" s="51" t="s">
        <v>662</v>
      </c>
      <c r="C216" s="49"/>
      <c r="D216" s="49"/>
      <c r="E216" s="49" t="s">
        <v>99</v>
      </c>
      <c r="F216" s="49" t="s">
        <v>115</v>
      </c>
      <c r="G216" s="45"/>
      <c r="H216" s="114" t="n">
        <v>5.18</v>
      </c>
      <c r="I216" s="31"/>
    </row>
    <row r="217" customFormat="false" ht="90" hidden="false" customHeight="true" outlineLevel="0" collapsed="false">
      <c r="A217" s="47" t="s">
        <v>1668</v>
      </c>
      <c r="B217" s="51" t="s">
        <v>666</v>
      </c>
      <c r="C217" s="49"/>
      <c r="D217" s="49"/>
      <c r="E217" s="49"/>
      <c r="F217" s="49" t="s">
        <v>667</v>
      </c>
      <c r="G217" s="45"/>
      <c r="H217" s="114" t="n">
        <v>7.79</v>
      </c>
      <c r="I217" s="31"/>
    </row>
    <row r="218" customFormat="false" ht="90" hidden="false" customHeight="true" outlineLevel="0" collapsed="false">
      <c r="A218" s="47" t="s">
        <v>1669</v>
      </c>
      <c r="B218" s="51" t="s">
        <v>669</v>
      </c>
      <c r="C218" s="49"/>
      <c r="D218" s="49"/>
      <c r="E218" s="49"/>
      <c r="F218" s="49" t="s">
        <v>670</v>
      </c>
      <c r="G218" s="45"/>
      <c r="H218" s="114" t="n">
        <v>5.04</v>
      </c>
      <c r="I218" s="31"/>
    </row>
    <row r="219" customFormat="false" ht="90" hidden="false" customHeight="true" outlineLevel="0" collapsed="false">
      <c r="A219" s="47" t="s">
        <v>1670</v>
      </c>
      <c r="B219" s="51" t="s">
        <v>672</v>
      </c>
      <c r="C219" s="76"/>
      <c r="D219" s="76"/>
      <c r="E219" s="49" t="s">
        <v>99</v>
      </c>
      <c r="F219" s="49" t="s">
        <v>374</v>
      </c>
      <c r="G219" s="45"/>
      <c r="H219" s="114" t="n">
        <v>2.6</v>
      </c>
      <c r="I219" s="31"/>
    </row>
    <row r="220" s="8" customFormat="true" ht="90" hidden="false" customHeight="true" outlineLevel="0" collapsed="false">
      <c r="A220" s="47" t="s">
        <v>1671</v>
      </c>
      <c r="B220" s="93" t="s">
        <v>1672</v>
      </c>
      <c r="C220" s="71"/>
      <c r="D220" s="71"/>
      <c r="E220" s="71" t="s">
        <v>99</v>
      </c>
      <c r="F220" s="71" t="s">
        <v>115</v>
      </c>
      <c r="G220" s="116"/>
      <c r="H220" s="117" t="n">
        <v>3.8</v>
      </c>
      <c r="I220" s="33"/>
    </row>
    <row r="221" customFormat="false" ht="90" hidden="false" customHeight="true" outlineLevel="0" collapsed="false">
      <c r="A221" s="47" t="s">
        <v>1673</v>
      </c>
      <c r="B221" s="48" t="s">
        <v>674</v>
      </c>
      <c r="C221" s="49"/>
      <c r="D221" s="49"/>
      <c r="E221" s="49" t="s">
        <v>675</v>
      </c>
      <c r="F221" s="49" t="s">
        <v>676</v>
      </c>
      <c r="G221" s="45"/>
      <c r="H221" s="114" t="n">
        <v>11.55</v>
      </c>
      <c r="I221" s="31"/>
    </row>
    <row r="222" s="8" customFormat="true" ht="90" hidden="false" customHeight="true" outlineLevel="0" collapsed="false">
      <c r="A222" s="47" t="s">
        <v>1674</v>
      </c>
      <c r="B222" s="115" t="s">
        <v>678</v>
      </c>
      <c r="C222" s="71"/>
      <c r="D222" s="71"/>
      <c r="E222" s="71" t="s">
        <v>675</v>
      </c>
      <c r="F222" s="71" t="s">
        <v>679</v>
      </c>
      <c r="G222" s="116"/>
      <c r="H222" s="117" t="n">
        <v>10.07</v>
      </c>
      <c r="I222" s="33"/>
    </row>
    <row r="223" customFormat="false" ht="90" hidden="false" customHeight="true" outlineLevel="0" collapsed="false">
      <c r="A223" s="47" t="s">
        <v>1675</v>
      </c>
      <c r="B223" s="48" t="s">
        <v>681</v>
      </c>
      <c r="C223" s="49"/>
      <c r="D223" s="49"/>
      <c r="E223" s="49" t="s">
        <v>675</v>
      </c>
      <c r="F223" s="49" t="s">
        <v>679</v>
      </c>
      <c r="G223" s="45"/>
      <c r="H223" s="114" t="n">
        <v>7.31</v>
      </c>
      <c r="I223" s="31"/>
    </row>
    <row r="224" customFormat="false" ht="90" hidden="false" customHeight="true" outlineLevel="0" collapsed="false">
      <c r="A224" s="47" t="s">
        <v>1676</v>
      </c>
      <c r="B224" s="48" t="s">
        <v>686</v>
      </c>
      <c r="C224" s="49" t="s">
        <v>687</v>
      </c>
      <c r="D224" s="49"/>
      <c r="E224" s="49"/>
      <c r="F224" s="49" t="s">
        <v>100</v>
      </c>
      <c r="G224" s="45"/>
      <c r="H224" s="114" t="n">
        <v>4.18</v>
      </c>
      <c r="I224" s="31"/>
    </row>
    <row r="225" customFormat="false" ht="90" hidden="false" customHeight="true" outlineLevel="0" collapsed="false">
      <c r="A225" s="47" t="s">
        <v>1677</v>
      </c>
      <c r="B225" s="48" t="s">
        <v>686</v>
      </c>
      <c r="C225" s="49" t="s">
        <v>689</v>
      </c>
      <c r="D225" s="49"/>
      <c r="E225" s="49"/>
      <c r="F225" s="49" t="s">
        <v>100</v>
      </c>
      <c r="G225" s="45"/>
      <c r="H225" s="114" t="n">
        <v>6.72</v>
      </c>
      <c r="I225" s="31"/>
    </row>
    <row r="226" customFormat="false" ht="90" hidden="false" customHeight="true" outlineLevel="0" collapsed="false">
      <c r="A226" s="47" t="s">
        <v>1678</v>
      </c>
      <c r="B226" s="65" t="s">
        <v>1679</v>
      </c>
      <c r="C226" s="49" t="s">
        <v>694</v>
      </c>
      <c r="D226" s="49"/>
      <c r="E226" s="49"/>
      <c r="F226" s="49" t="s">
        <v>100</v>
      </c>
      <c r="G226" s="45"/>
      <c r="H226" s="114" t="n">
        <v>3.9</v>
      </c>
      <c r="I226" s="31"/>
    </row>
    <row r="227" customFormat="false" ht="90" hidden="false" customHeight="true" outlineLevel="0" collapsed="false">
      <c r="A227" s="47" t="s">
        <v>1680</v>
      </c>
      <c r="B227" s="65" t="s">
        <v>1681</v>
      </c>
      <c r="C227" s="49" t="s">
        <v>692</v>
      </c>
      <c r="D227" s="62"/>
      <c r="E227" s="49"/>
      <c r="F227" s="49" t="s">
        <v>100</v>
      </c>
      <c r="G227" s="45"/>
      <c r="H227" s="114" t="n">
        <v>2.71</v>
      </c>
      <c r="I227" s="31"/>
    </row>
    <row r="228" customFormat="false" ht="90" hidden="false" customHeight="true" outlineLevel="0" collapsed="false">
      <c r="A228" s="47" t="s">
        <v>1682</v>
      </c>
      <c r="B228" s="48" t="s">
        <v>691</v>
      </c>
      <c r="C228" s="49" t="s">
        <v>696</v>
      </c>
      <c r="D228" s="49"/>
      <c r="E228" s="49"/>
      <c r="F228" s="49" t="s">
        <v>100</v>
      </c>
      <c r="G228" s="45"/>
      <c r="H228" s="114" t="n">
        <v>11.05</v>
      </c>
      <c r="I228" s="31"/>
    </row>
    <row r="229" customFormat="false" ht="90" hidden="false" customHeight="true" outlineLevel="0" collapsed="false">
      <c r="A229" s="47" t="s">
        <v>1683</v>
      </c>
      <c r="B229" s="48" t="s">
        <v>691</v>
      </c>
      <c r="C229" s="49" t="s">
        <v>698</v>
      </c>
      <c r="D229" s="62"/>
      <c r="E229" s="49"/>
      <c r="F229" s="49" t="s">
        <v>100</v>
      </c>
      <c r="G229" s="45"/>
      <c r="H229" s="114" t="n">
        <v>2.52</v>
      </c>
      <c r="I229" s="31"/>
    </row>
    <row r="230" customFormat="false" ht="90" hidden="false" customHeight="true" outlineLevel="0" collapsed="false">
      <c r="A230" s="47" t="s">
        <v>1684</v>
      </c>
      <c r="B230" s="48" t="s">
        <v>691</v>
      </c>
      <c r="C230" s="49" t="s">
        <v>700</v>
      </c>
      <c r="D230" s="62"/>
      <c r="E230" s="49"/>
      <c r="F230" s="49" t="s">
        <v>100</v>
      </c>
      <c r="G230" s="45"/>
      <c r="H230" s="114" t="n">
        <v>4.37</v>
      </c>
      <c r="I230" s="31"/>
    </row>
    <row r="231" customFormat="false" ht="90" hidden="false" customHeight="true" outlineLevel="0" collapsed="false">
      <c r="A231" s="47" t="s">
        <v>1685</v>
      </c>
      <c r="B231" s="51" t="s">
        <v>702</v>
      </c>
      <c r="C231" s="49"/>
      <c r="D231" s="49"/>
      <c r="E231" s="49"/>
      <c r="F231" s="49" t="s">
        <v>115</v>
      </c>
      <c r="G231" s="45"/>
      <c r="H231" s="114" t="n">
        <v>2.66</v>
      </c>
      <c r="I231" s="31"/>
    </row>
    <row r="232" customFormat="false" ht="90" hidden="false" customHeight="true" outlineLevel="0" collapsed="false">
      <c r="A232" s="47" t="s">
        <v>1686</v>
      </c>
      <c r="B232" s="48" t="s">
        <v>704</v>
      </c>
      <c r="C232" s="49"/>
      <c r="D232" s="49"/>
      <c r="E232" s="49"/>
      <c r="F232" s="49" t="s">
        <v>100</v>
      </c>
      <c r="G232" s="45"/>
      <c r="H232" s="114" t="n">
        <v>3.68</v>
      </c>
      <c r="I232" s="31"/>
    </row>
    <row r="233" customFormat="false" ht="90" hidden="false" customHeight="true" outlineLevel="0" collapsed="false">
      <c r="A233" s="47" t="s">
        <v>1687</v>
      </c>
      <c r="B233" s="51" t="s">
        <v>706</v>
      </c>
      <c r="C233" s="49"/>
      <c r="D233" s="49"/>
      <c r="E233" s="49"/>
      <c r="F233" s="49" t="s">
        <v>115</v>
      </c>
      <c r="G233" s="45"/>
      <c r="H233" s="114" t="n">
        <v>66.65</v>
      </c>
      <c r="I233" s="31"/>
    </row>
    <row r="234" customFormat="false" ht="90" hidden="false" customHeight="true" outlineLevel="0" collapsed="false">
      <c r="A234" s="47" t="s">
        <v>1688</v>
      </c>
      <c r="B234" s="48" t="s">
        <v>708</v>
      </c>
      <c r="C234" s="49" t="s">
        <v>98</v>
      </c>
      <c r="D234" s="49"/>
      <c r="E234" s="49"/>
      <c r="F234" s="49" t="s">
        <v>271</v>
      </c>
      <c r="G234" s="45"/>
      <c r="H234" s="114" t="n">
        <v>26.92</v>
      </c>
      <c r="I234" s="31"/>
    </row>
    <row r="235" customFormat="false" ht="90" hidden="false" customHeight="true" outlineLevel="0" collapsed="false">
      <c r="A235" s="47" t="s">
        <v>1689</v>
      </c>
      <c r="B235" s="51" t="s">
        <v>710</v>
      </c>
      <c r="C235" s="49" t="s">
        <v>98</v>
      </c>
      <c r="D235" s="49"/>
      <c r="E235" s="49" t="s">
        <v>99</v>
      </c>
      <c r="F235" s="49" t="s">
        <v>374</v>
      </c>
      <c r="G235" s="45"/>
      <c r="H235" s="114" t="n">
        <v>15.13</v>
      </c>
      <c r="I235" s="31"/>
    </row>
    <row r="236" customFormat="false" ht="90" hidden="false" customHeight="true" outlineLevel="0" collapsed="false">
      <c r="A236" s="47" t="s">
        <v>1690</v>
      </c>
      <c r="B236" s="51" t="s">
        <v>712</v>
      </c>
      <c r="C236" s="49" t="s">
        <v>107</v>
      </c>
      <c r="D236" s="49"/>
      <c r="E236" s="49"/>
      <c r="F236" s="49" t="s">
        <v>374</v>
      </c>
      <c r="G236" s="45"/>
      <c r="H236" s="114" t="n">
        <v>17.79</v>
      </c>
      <c r="I236" s="31"/>
    </row>
    <row r="237" customFormat="false" ht="90" hidden="false" customHeight="true" outlineLevel="0" collapsed="false">
      <c r="A237" s="47" t="s">
        <v>1691</v>
      </c>
      <c r="B237" s="51" t="s">
        <v>714</v>
      </c>
      <c r="C237" s="49" t="s">
        <v>98</v>
      </c>
      <c r="D237" s="49"/>
      <c r="E237" s="49" t="s">
        <v>99</v>
      </c>
      <c r="F237" s="49" t="s">
        <v>715</v>
      </c>
      <c r="G237" s="45"/>
      <c r="H237" s="114" t="n">
        <v>12.63</v>
      </c>
      <c r="I237" s="31"/>
    </row>
    <row r="238" customFormat="false" ht="90" hidden="false" customHeight="true" outlineLevel="0" collapsed="false">
      <c r="A238" s="47" t="s">
        <v>1692</v>
      </c>
      <c r="B238" s="48" t="s">
        <v>717</v>
      </c>
      <c r="C238" s="49" t="s">
        <v>98</v>
      </c>
      <c r="D238" s="49" t="s">
        <v>718</v>
      </c>
      <c r="E238" s="49" t="s">
        <v>99</v>
      </c>
      <c r="F238" s="49" t="s">
        <v>271</v>
      </c>
      <c r="G238" s="45"/>
      <c r="H238" s="114" t="n">
        <v>19.25</v>
      </c>
      <c r="I238" s="31"/>
    </row>
    <row r="239" customFormat="false" ht="90" hidden="false" customHeight="true" outlineLevel="0" collapsed="false">
      <c r="A239" s="47" t="s">
        <v>1693</v>
      </c>
      <c r="B239" s="48" t="s">
        <v>720</v>
      </c>
      <c r="C239" s="49" t="s">
        <v>98</v>
      </c>
      <c r="D239" s="49" t="s">
        <v>721</v>
      </c>
      <c r="E239" s="49"/>
      <c r="F239" s="49" t="s">
        <v>271</v>
      </c>
      <c r="G239" s="45"/>
      <c r="H239" s="114" t="n">
        <v>23.11</v>
      </c>
      <c r="I239" s="31"/>
    </row>
    <row r="240" customFormat="false" ht="90" hidden="false" customHeight="true" outlineLevel="0" collapsed="false">
      <c r="A240" s="47" t="s">
        <v>1694</v>
      </c>
      <c r="B240" s="51" t="s">
        <v>723</v>
      </c>
      <c r="C240" s="49" t="s">
        <v>724</v>
      </c>
      <c r="D240" s="49"/>
      <c r="E240" s="49"/>
      <c r="F240" s="49" t="s">
        <v>115</v>
      </c>
      <c r="G240" s="45"/>
      <c r="H240" s="114" t="n">
        <v>39.14</v>
      </c>
      <c r="I240" s="31"/>
    </row>
    <row r="241" customFormat="false" ht="90" hidden="false" customHeight="true" outlineLevel="0" collapsed="false">
      <c r="A241" s="47" t="s">
        <v>1695</v>
      </c>
      <c r="B241" s="48" t="s">
        <v>726</v>
      </c>
      <c r="C241" s="49"/>
      <c r="D241" s="49"/>
      <c r="E241" s="49"/>
      <c r="F241" s="49" t="s">
        <v>100</v>
      </c>
      <c r="G241" s="45"/>
      <c r="H241" s="114" t="n">
        <v>3.35</v>
      </c>
      <c r="I241" s="31"/>
    </row>
    <row r="242" customFormat="false" ht="90" hidden="false" customHeight="true" outlineLevel="0" collapsed="false">
      <c r="A242" s="47" t="s">
        <v>1696</v>
      </c>
      <c r="B242" s="48" t="s">
        <v>728</v>
      </c>
      <c r="C242" s="49"/>
      <c r="D242" s="49"/>
      <c r="E242" s="49"/>
      <c r="F242" s="49" t="s">
        <v>100</v>
      </c>
      <c r="G242" s="45"/>
      <c r="H242" s="114" t="n">
        <v>1.33</v>
      </c>
      <c r="I242" s="31"/>
    </row>
    <row r="243" customFormat="false" ht="90" hidden="false" customHeight="true" outlineLevel="0" collapsed="false">
      <c r="A243" s="47" t="s">
        <v>1697</v>
      </c>
      <c r="B243" s="51" t="s">
        <v>730</v>
      </c>
      <c r="C243" s="49"/>
      <c r="D243" s="49"/>
      <c r="E243" s="49"/>
      <c r="F243" s="49" t="s">
        <v>115</v>
      </c>
      <c r="G243" s="45"/>
      <c r="H243" s="114" t="n">
        <v>1.66</v>
      </c>
      <c r="I243" s="31"/>
    </row>
    <row r="244" customFormat="false" ht="90" hidden="false" customHeight="true" outlineLevel="0" collapsed="false">
      <c r="A244" s="47" t="s">
        <v>1698</v>
      </c>
      <c r="B244" s="48" t="s">
        <v>732</v>
      </c>
      <c r="C244" s="49"/>
      <c r="D244" s="49"/>
      <c r="E244" s="49"/>
      <c r="F244" s="49" t="s">
        <v>115</v>
      </c>
      <c r="G244" s="45"/>
      <c r="H244" s="114" t="n">
        <v>1.66</v>
      </c>
      <c r="I244" s="31"/>
    </row>
    <row r="245" customFormat="false" ht="90" hidden="false" customHeight="true" outlineLevel="0" collapsed="false">
      <c r="A245" s="47" t="s">
        <v>1699</v>
      </c>
      <c r="B245" s="48" t="s">
        <v>734</v>
      </c>
      <c r="C245" s="49"/>
      <c r="D245" s="49"/>
      <c r="E245" s="49"/>
      <c r="F245" s="49" t="s">
        <v>115</v>
      </c>
      <c r="G245" s="45"/>
      <c r="H245" s="114" t="n">
        <v>1.66</v>
      </c>
      <c r="I245" s="31"/>
    </row>
    <row r="246" customFormat="false" ht="90" hidden="false" customHeight="true" outlineLevel="0" collapsed="false">
      <c r="A246" s="47" t="s">
        <v>1700</v>
      </c>
      <c r="B246" s="48" t="s">
        <v>736</v>
      </c>
      <c r="C246" s="49"/>
      <c r="D246" s="49"/>
      <c r="E246" s="49"/>
      <c r="F246" s="49" t="s">
        <v>115</v>
      </c>
      <c r="G246" s="45"/>
      <c r="H246" s="114" t="n">
        <v>0.22</v>
      </c>
      <c r="I246" s="31"/>
    </row>
    <row r="247" customFormat="false" ht="90" hidden="false" customHeight="true" outlineLevel="0" collapsed="false">
      <c r="A247" s="47" t="s">
        <v>1701</v>
      </c>
      <c r="B247" s="48" t="s">
        <v>738</v>
      </c>
      <c r="C247" s="49"/>
      <c r="D247" s="49"/>
      <c r="E247" s="49"/>
      <c r="F247" s="49" t="s">
        <v>115</v>
      </c>
      <c r="G247" s="45"/>
      <c r="H247" s="114" t="n">
        <v>0.22</v>
      </c>
      <c r="I247" s="31"/>
    </row>
    <row r="248" customFormat="false" ht="90" hidden="false" customHeight="true" outlineLevel="0" collapsed="false">
      <c r="A248" s="47" t="s">
        <v>1702</v>
      </c>
      <c r="B248" s="48" t="s">
        <v>740</v>
      </c>
      <c r="C248" s="49"/>
      <c r="D248" s="49"/>
      <c r="E248" s="49"/>
      <c r="F248" s="49" t="s">
        <v>115</v>
      </c>
      <c r="G248" s="45"/>
      <c r="H248" s="114" t="n">
        <v>1.66</v>
      </c>
      <c r="I248" s="31"/>
    </row>
    <row r="249" customFormat="false" ht="90" hidden="false" customHeight="true" outlineLevel="0" collapsed="false">
      <c r="A249" s="47" t="s">
        <v>1703</v>
      </c>
      <c r="B249" s="51" t="s">
        <v>742</v>
      </c>
      <c r="C249" s="49" t="s">
        <v>1704</v>
      </c>
      <c r="D249" s="49" t="s">
        <v>744</v>
      </c>
      <c r="E249" s="49" t="s">
        <v>156</v>
      </c>
      <c r="F249" s="49" t="s">
        <v>115</v>
      </c>
      <c r="G249" s="45"/>
      <c r="H249" s="114" t="n">
        <v>28.2</v>
      </c>
      <c r="I249" s="31"/>
    </row>
    <row r="250" customFormat="false" ht="90" hidden="false" customHeight="true" outlineLevel="0" collapsed="false">
      <c r="A250" s="47" t="s">
        <v>1705</v>
      </c>
      <c r="B250" s="48" t="s">
        <v>746</v>
      </c>
      <c r="C250" s="49" t="s">
        <v>140</v>
      </c>
      <c r="D250" s="49" t="s">
        <v>744</v>
      </c>
      <c r="E250" s="49"/>
      <c r="F250" s="49" t="s">
        <v>747</v>
      </c>
      <c r="G250" s="45"/>
      <c r="H250" s="114" t="n">
        <v>59.37</v>
      </c>
      <c r="I250" s="31"/>
    </row>
    <row r="251" customFormat="false" ht="90" hidden="false" customHeight="true" outlineLevel="0" collapsed="false">
      <c r="A251" s="47" t="s">
        <v>1706</v>
      </c>
      <c r="B251" s="48" t="s">
        <v>746</v>
      </c>
      <c r="C251" s="49" t="s">
        <v>98</v>
      </c>
      <c r="D251" s="49" t="s">
        <v>744</v>
      </c>
      <c r="E251" s="49"/>
      <c r="F251" s="49" t="s">
        <v>749</v>
      </c>
      <c r="G251" s="45"/>
      <c r="H251" s="114" t="n">
        <v>30.7</v>
      </c>
      <c r="I251" s="31"/>
    </row>
    <row r="252" customFormat="false" ht="90" hidden="false" customHeight="true" outlineLevel="0" collapsed="false">
      <c r="A252" s="47" t="s">
        <v>1707</v>
      </c>
      <c r="B252" s="48" t="s">
        <v>751</v>
      </c>
      <c r="C252" s="49" t="s">
        <v>752</v>
      </c>
      <c r="D252" s="49" t="s">
        <v>753</v>
      </c>
      <c r="E252" s="49" t="s">
        <v>754</v>
      </c>
      <c r="F252" s="49" t="s">
        <v>100</v>
      </c>
      <c r="G252" s="45"/>
      <c r="H252" s="114" t="n">
        <v>0.74</v>
      </c>
      <c r="I252" s="31"/>
    </row>
    <row r="253" customFormat="false" ht="90" hidden="false" customHeight="true" outlineLevel="0" collapsed="false">
      <c r="A253" s="47" t="s">
        <v>1708</v>
      </c>
      <c r="B253" s="51" t="s">
        <v>1709</v>
      </c>
      <c r="C253" s="49" t="s">
        <v>757</v>
      </c>
      <c r="D253" s="49" t="s">
        <v>350</v>
      </c>
      <c r="E253" s="49"/>
      <c r="F253" s="49" t="s">
        <v>115</v>
      </c>
      <c r="G253" s="45"/>
      <c r="H253" s="114" t="n">
        <v>0.96</v>
      </c>
      <c r="I253" s="31"/>
    </row>
    <row r="254" customFormat="false" ht="90" hidden="false" customHeight="true" outlineLevel="0" collapsed="false">
      <c r="A254" s="47" t="s">
        <v>1710</v>
      </c>
      <c r="B254" s="48" t="s">
        <v>759</v>
      </c>
      <c r="C254" s="49" t="s">
        <v>760</v>
      </c>
      <c r="D254" s="49"/>
      <c r="E254" s="49"/>
      <c r="F254" s="49" t="s">
        <v>115</v>
      </c>
      <c r="G254" s="45"/>
      <c r="H254" s="114" t="n">
        <v>7.23</v>
      </c>
      <c r="I254" s="31"/>
    </row>
    <row r="255" customFormat="false" ht="90" hidden="false" customHeight="true" outlineLevel="0" collapsed="false">
      <c r="A255" s="47" t="s">
        <v>1711</v>
      </c>
      <c r="B255" s="48" t="s">
        <v>762</v>
      </c>
      <c r="C255" s="49" t="s">
        <v>760</v>
      </c>
      <c r="D255" s="49"/>
      <c r="E255" s="49"/>
      <c r="F255" s="49" t="s">
        <v>115</v>
      </c>
      <c r="G255" s="45"/>
      <c r="H255" s="114" t="n">
        <v>10.79</v>
      </c>
      <c r="I255" s="31"/>
    </row>
    <row r="256" customFormat="false" ht="90" hidden="false" customHeight="true" outlineLevel="0" collapsed="false">
      <c r="A256" s="47" t="s">
        <v>1712</v>
      </c>
      <c r="B256" s="48" t="s">
        <v>764</v>
      </c>
      <c r="C256" s="49"/>
      <c r="D256" s="49"/>
      <c r="E256" s="49"/>
      <c r="F256" s="49" t="s">
        <v>307</v>
      </c>
      <c r="G256" s="45"/>
      <c r="H256" s="114" t="n">
        <v>0.6</v>
      </c>
      <c r="I256" s="31"/>
    </row>
    <row r="257" customFormat="false" ht="90" hidden="false" customHeight="true" outlineLevel="0" collapsed="false">
      <c r="A257" s="47" t="s">
        <v>1713</v>
      </c>
      <c r="B257" s="48" t="s">
        <v>766</v>
      </c>
      <c r="C257" s="49"/>
      <c r="D257" s="49"/>
      <c r="E257" s="49"/>
      <c r="F257" s="49" t="s">
        <v>767</v>
      </c>
      <c r="G257" s="45"/>
      <c r="H257" s="114" t="n">
        <v>1.66</v>
      </c>
      <c r="I257" s="31"/>
    </row>
    <row r="258" customFormat="false" ht="111" hidden="false" customHeight="true" outlineLevel="0" collapsed="false">
      <c r="A258" s="47" t="s">
        <v>1714</v>
      </c>
      <c r="B258" s="48" t="s">
        <v>769</v>
      </c>
      <c r="C258" s="49"/>
      <c r="D258" s="49"/>
      <c r="E258" s="49" t="s">
        <v>99</v>
      </c>
      <c r="F258" s="49" t="s">
        <v>770</v>
      </c>
      <c r="G258" s="45"/>
      <c r="H258" s="114" t="n">
        <v>3.44</v>
      </c>
      <c r="I258" s="31"/>
    </row>
    <row r="259" customFormat="false" ht="124.5" hidden="false" customHeight="true" outlineLevel="0" collapsed="false">
      <c r="A259" s="47" t="s">
        <v>1715</v>
      </c>
      <c r="B259" s="82" t="s">
        <v>1716</v>
      </c>
      <c r="C259" s="121"/>
      <c r="D259" s="62"/>
      <c r="E259" s="49" t="s">
        <v>775</v>
      </c>
      <c r="F259" s="49" t="s">
        <v>115</v>
      </c>
      <c r="G259" s="45"/>
      <c r="H259" s="114" t="n">
        <v>11.71</v>
      </c>
      <c r="I259" s="31"/>
    </row>
    <row r="260" customFormat="false" ht="129.95" hidden="false" customHeight="true" outlineLevel="0" collapsed="false">
      <c r="A260" s="47" t="s">
        <v>1717</v>
      </c>
      <c r="B260" s="48" t="s">
        <v>1718</v>
      </c>
      <c r="C260" s="49"/>
      <c r="D260" s="49"/>
      <c r="E260" s="49" t="s">
        <v>775</v>
      </c>
      <c r="F260" s="49" t="s">
        <v>100</v>
      </c>
      <c r="G260" s="45"/>
      <c r="H260" s="114" t="n">
        <v>6.9</v>
      </c>
      <c r="I260" s="31"/>
    </row>
    <row r="261" customFormat="false" ht="90" hidden="false" customHeight="true" outlineLevel="0" collapsed="false">
      <c r="A261" s="47" t="s">
        <v>1719</v>
      </c>
      <c r="B261" s="51" t="s">
        <v>1720</v>
      </c>
      <c r="C261" s="49"/>
      <c r="D261" s="49"/>
      <c r="E261" s="49" t="s">
        <v>782</v>
      </c>
      <c r="F261" s="49" t="s">
        <v>115</v>
      </c>
      <c r="G261" s="45"/>
      <c r="H261" s="114" t="n">
        <v>8.67</v>
      </c>
      <c r="I261" s="31"/>
    </row>
    <row r="262" customFormat="false" ht="90" hidden="false" customHeight="true" outlineLevel="0" collapsed="false">
      <c r="A262" s="47" t="s">
        <v>1721</v>
      </c>
      <c r="B262" s="82" t="s">
        <v>1722</v>
      </c>
      <c r="C262" s="122"/>
      <c r="D262" s="123"/>
      <c r="E262" s="49" t="s">
        <v>99</v>
      </c>
      <c r="F262" s="49" t="s">
        <v>115</v>
      </c>
      <c r="G262" s="45"/>
      <c r="H262" s="114" t="n">
        <v>4.02</v>
      </c>
      <c r="I262" s="31"/>
    </row>
    <row r="263" customFormat="false" ht="90" hidden="false" customHeight="true" outlineLevel="0" collapsed="false">
      <c r="A263" s="47" t="s">
        <v>1723</v>
      </c>
      <c r="B263" s="51" t="s">
        <v>784</v>
      </c>
      <c r="C263" s="49" t="s">
        <v>785</v>
      </c>
      <c r="D263" s="51"/>
      <c r="E263" s="49"/>
      <c r="F263" s="49" t="s">
        <v>115</v>
      </c>
      <c r="G263" s="45"/>
      <c r="H263" s="114" t="n">
        <v>6.69</v>
      </c>
      <c r="I263" s="31"/>
    </row>
    <row r="264" customFormat="false" ht="90" hidden="false" customHeight="true" outlineLevel="0" collapsed="false">
      <c r="A264" s="47" t="s">
        <v>1724</v>
      </c>
      <c r="B264" s="51" t="s">
        <v>787</v>
      </c>
      <c r="C264" s="49" t="s">
        <v>788</v>
      </c>
      <c r="D264" s="61"/>
      <c r="E264" s="49"/>
      <c r="F264" s="49" t="s">
        <v>100</v>
      </c>
      <c r="G264" s="45"/>
      <c r="H264" s="114" t="n">
        <v>12.02</v>
      </c>
      <c r="I264" s="31"/>
    </row>
    <row r="265" customFormat="false" ht="90" hidden="false" customHeight="true" outlineLevel="0" collapsed="false">
      <c r="A265" s="47" t="s">
        <v>1725</v>
      </c>
      <c r="B265" s="51" t="s">
        <v>790</v>
      </c>
      <c r="C265" s="49" t="s">
        <v>788</v>
      </c>
      <c r="D265" s="49"/>
      <c r="E265" s="49"/>
      <c r="F265" s="49" t="s">
        <v>115</v>
      </c>
      <c r="G265" s="45"/>
      <c r="H265" s="114" t="n">
        <v>6.15</v>
      </c>
      <c r="I265" s="31"/>
    </row>
    <row r="266" customFormat="false" ht="90" hidden="false" customHeight="true" outlineLevel="0" collapsed="false">
      <c r="A266" s="47" t="s">
        <v>1726</v>
      </c>
      <c r="B266" s="51" t="s">
        <v>792</v>
      </c>
      <c r="C266" s="49" t="s">
        <v>793</v>
      </c>
      <c r="D266" s="49"/>
      <c r="E266" s="49"/>
      <c r="F266" s="49" t="s">
        <v>796</v>
      </c>
      <c r="G266" s="45"/>
      <c r="H266" s="114" t="n">
        <v>35.5</v>
      </c>
      <c r="I266" s="31"/>
    </row>
    <row r="267" customFormat="false" ht="90" hidden="false" customHeight="true" outlineLevel="0" collapsed="false">
      <c r="A267" s="47" t="s">
        <v>1727</v>
      </c>
      <c r="B267" s="48" t="s">
        <v>801</v>
      </c>
      <c r="C267" s="49" t="s">
        <v>802</v>
      </c>
      <c r="D267" s="49"/>
      <c r="E267" s="49"/>
      <c r="F267" s="49" t="s">
        <v>803</v>
      </c>
      <c r="G267" s="45"/>
      <c r="H267" s="114" t="n">
        <v>9.02</v>
      </c>
      <c r="I267" s="31"/>
    </row>
    <row r="268" customFormat="false" ht="90" hidden="false" customHeight="true" outlineLevel="0" collapsed="false">
      <c r="A268" s="47" t="s">
        <v>1728</v>
      </c>
      <c r="B268" s="48" t="s">
        <v>801</v>
      </c>
      <c r="C268" s="49" t="s">
        <v>805</v>
      </c>
      <c r="D268" s="49"/>
      <c r="E268" s="49"/>
      <c r="F268" s="49" t="s">
        <v>806</v>
      </c>
      <c r="G268" s="45"/>
      <c r="H268" s="114" t="n">
        <v>16.79</v>
      </c>
      <c r="I268" s="31"/>
    </row>
    <row r="269" customFormat="false" ht="90" hidden="false" customHeight="true" outlineLevel="0" collapsed="false">
      <c r="A269" s="47" t="s">
        <v>1729</v>
      </c>
      <c r="B269" s="48" t="s">
        <v>808</v>
      </c>
      <c r="C269" s="49" t="s">
        <v>809</v>
      </c>
      <c r="D269" s="49"/>
      <c r="E269" s="49"/>
      <c r="F269" s="49" t="s">
        <v>307</v>
      </c>
      <c r="G269" s="45"/>
      <c r="H269" s="114" t="n">
        <v>32.77</v>
      </c>
      <c r="I269" s="31"/>
    </row>
    <row r="270" customFormat="false" ht="90" hidden="false" customHeight="true" outlineLevel="0" collapsed="false">
      <c r="A270" s="47" t="s">
        <v>1730</v>
      </c>
      <c r="B270" s="48" t="s">
        <v>814</v>
      </c>
      <c r="C270" s="49" t="s">
        <v>815</v>
      </c>
      <c r="D270" s="49"/>
      <c r="E270" s="49"/>
      <c r="F270" s="49" t="s">
        <v>108</v>
      </c>
      <c r="G270" s="45"/>
      <c r="H270" s="114" t="n">
        <v>40.96</v>
      </c>
      <c r="I270" s="31"/>
    </row>
    <row r="271" customFormat="false" ht="90" hidden="false" customHeight="true" outlineLevel="0" collapsed="false">
      <c r="A271" s="47" t="s">
        <v>1731</v>
      </c>
      <c r="B271" s="51" t="s">
        <v>818</v>
      </c>
      <c r="C271" s="49" t="s">
        <v>819</v>
      </c>
      <c r="D271" s="61"/>
      <c r="E271" s="49"/>
      <c r="F271" s="49" t="s">
        <v>115</v>
      </c>
      <c r="G271" s="45"/>
      <c r="H271" s="114" t="n">
        <v>22.36</v>
      </c>
      <c r="I271" s="31"/>
    </row>
    <row r="272" customFormat="false" ht="90" hidden="false" customHeight="true" outlineLevel="0" collapsed="false">
      <c r="A272" s="47" t="s">
        <v>1732</v>
      </c>
      <c r="B272" s="48" t="s">
        <v>821</v>
      </c>
      <c r="C272" s="49"/>
      <c r="D272" s="49"/>
      <c r="E272" s="49" t="s">
        <v>822</v>
      </c>
      <c r="F272" s="49" t="s">
        <v>100</v>
      </c>
      <c r="G272" s="45"/>
      <c r="H272" s="114" t="n">
        <v>43.11</v>
      </c>
      <c r="I272" s="31"/>
    </row>
    <row r="273" customFormat="false" ht="90" hidden="false" customHeight="true" outlineLevel="0" collapsed="false">
      <c r="A273" s="47" t="s">
        <v>1733</v>
      </c>
      <c r="B273" s="48" t="s">
        <v>824</v>
      </c>
      <c r="C273" s="49" t="s">
        <v>825</v>
      </c>
      <c r="D273" s="49"/>
      <c r="E273" s="49" t="s">
        <v>99</v>
      </c>
      <c r="F273" s="49" t="s">
        <v>100</v>
      </c>
      <c r="G273" s="45"/>
      <c r="H273" s="114" t="n">
        <v>12.16</v>
      </c>
      <c r="I273" s="31"/>
    </row>
    <row r="274" customFormat="false" ht="90" hidden="false" customHeight="true" outlineLevel="0" collapsed="false">
      <c r="A274" s="47" t="s">
        <v>1734</v>
      </c>
      <c r="B274" s="48" t="s">
        <v>827</v>
      </c>
      <c r="C274" s="49"/>
      <c r="D274" s="62"/>
      <c r="E274" s="49" t="s">
        <v>828</v>
      </c>
      <c r="F274" s="49" t="s">
        <v>115</v>
      </c>
      <c r="G274" s="45"/>
      <c r="H274" s="114" t="n">
        <v>7.92</v>
      </c>
      <c r="I274" s="31"/>
    </row>
    <row r="275" customFormat="false" ht="90" hidden="false" customHeight="true" outlineLevel="0" collapsed="false">
      <c r="A275" s="47" t="s">
        <v>1735</v>
      </c>
      <c r="B275" s="48" t="s">
        <v>830</v>
      </c>
      <c r="C275" s="49" t="s">
        <v>98</v>
      </c>
      <c r="D275" s="49"/>
      <c r="E275" s="49"/>
      <c r="F275" s="49" t="s">
        <v>115</v>
      </c>
      <c r="G275" s="45"/>
      <c r="H275" s="114" t="n">
        <v>3.38</v>
      </c>
      <c r="I275" s="31"/>
    </row>
    <row r="276" customFormat="false" ht="90" hidden="false" customHeight="true" outlineLevel="0" collapsed="false">
      <c r="A276" s="47" t="s">
        <v>1736</v>
      </c>
      <c r="B276" s="51" t="s">
        <v>832</v>
      </c>
      <c r="C276" s="49" t="s">
        <v>98</v>
      </c>
      <c r="D276" s="49"/>
      <c r="E276" s="49" t="s">
        <v>99</v>
      </c>
      <c r="F276" s="49" t="s">
        <v>115</v>
      </c>
      <c r="G276" s="45"/>
      <c r="H276" s="114" t="n">
        <v>13.11</v>
      </c>
      <c r="I276" s="31"/>
    </row>
    <row r="277" customFormat="false" ht="90" hidden="false" customHeight="true" outlineLevel="0" collapsed="false">
      <c r="A277" s="47" t="s">
        <v>1737</v>
      </c>
      <c r="B277" s="48" t="s">
        <v>834</v>
      </c>
      <c r="C277" s="49" t="s">
        <v>98</v>
      </c>
      <c r="D277" s="62"/>
      <c r="E277" s="49" t="s">
        <v>99</v>
      </c>
      <c r="F277" s="49" t="s">
        <v>115</v>
      </c>
      <c r="G277" s="45"/>
      <c r="H277" s="114" t="n">
        <v>14.82</v>
      </c>
      <c r="I277" s="31"/>
    </row>
    <row r="278" customFormat="false" ht="90" hidden="false" customHeight="true" outlineLevel="0" collapsed="false">
      <c r="A278" s="47" t="s">
        <v>1738</v>
      </c>
      <c r="B278" s="48" t="s">
        <v>839</v>
      </c>
      <c r="C278" s="49" t="s">
        <v>837</v>
      </c>
      <c r="D278" s="49"/>
      <c r="E278" s="49" t="s">
        <v>840</v>
      </c>
      <c r="F278" s="49" t="s">
        <v>100</v>
      </c>
      <c r="G278" s="45"/>
      <c r="H278" s="114" t="n">
        <v>7.37</v>
      </c>
      <c r="I278" s="31"/>
    </row>
    <row r="279" customFormat="false" ht="90" hidden="false" customHeight="true" outlineLevel="0" collapsed="false">
      <c r="A279" s="47" t="s">
        <v>1739</v>
      </c>
      <c r="B279" s="48" t="s">
        <v>836</v>
      </c>
      <c r="C279" s="49" t="s">
        <v>837</v>
      </c>
      <c r="D279" s="49"/>
      <c r="E279" s="49" t="s">
        <v>99</v>
      </c>
      <c r="F279" s="49" t="s">
        <v>115</v>
      </c>
      <c r="G279" s="45"/>
      <c r="H279" s="114" t="n">
        <v>7.79</v>
      </c>
      <c r="I279" s="31"/>
    </row>
    <row r="280" customFormat="false" ht="90" hidden="false" customHeight="true" outlineLevel="0" collapsed="false">
      <c r="A280" s="47" t="s">
        <v>1740</v>
      </c>
      <c r="B280" s="48" t="s">
        <v>842</v>
      </c>
      <c r="C280" s="49" t="s">
        <v>843</v>
      </c>
      <c r="D280" s="49"/>
      <c r="E280" s="49" t="s">
        <v>99</v>
      </c>
      <c r="F280" s="49" t="s">
        <v>100</v>
      </c>
      <c r="G280" s="45"/>
      <c r="H280" s="114" t="n">
        <v>11.76</v>
      </c>
      <c r="I280" s="31"/>
    </row>
    <row r="281" customFormat="false" ht="90" hidden="false" customHeight="true" outlineLevel="0" collapsed="false">
      <c r="A281" s="47" t="s">
        <v>1741</v>
      </c>
      <c r="B281" s="51" t="s">
        <v>845</v>
      </c>
      <c r="C281" s="49" t="s">
        <v>846</v>
      </c>
      <c r="D281" s="61"/>
      <c r="E281" s="49" t="s">
        <v>225</v>
      </c>
      <c r="F281" s="49" t="s">
        <v>162</v>
      </c>
      <c r="G281" s="45"/>
      <c r="H281" s="114" t="n">
        <v>7.37</v>
      </c>
      <c r="I281" s="31"/>
    </row>
    <row r="282" customFormat="false" ht="90" hidden="false" customHeight="true" outlineLevel="0" collapsed="false">
      <c r="A282" s="47" t="s">
        <v>1742</v>
      </c>
      <c r="B282" s="48" t="s">
        <v>848</v>
      </c>
      <c r="C282" s="49" t="s">
        <v>98</v>
      </c>
      <c r="D282" s="49" t="s">
        <v>849</v>
      </c>
      <c r="E282" s="49"/>
      <c r="F282" s="49" t="s">
        <v>850</v>
      </c>
      <c r="G282" s="45"/>
      <c r="H282" s="114" t="n">
        <v>8.46</v>
      </c>
      <c r="I282" s="31"/>
    </row>
    <row r="283" customFormat="false" ht="90" hidden="false" customHeight="true" outlineLevel="0" collapsed="false">
      <c r="A283" s="47" t="s">
        <v>1743</v>
      </c>
      <c r="B283" s="48" t="s">
        <v>852</v>
      </c>
      <c r="C283" s="49" t="s">
        <v>98</v>
      </c>
      <c r="D283" s="49" t="s">
        <v>849</v>
      </c>
      <c r="E283" s="49"/>
      <c r="F283" s="49" t="s">
        <v>853</v>
      </c>
      <c r="G283" s="45"/>
      <c r="H283" s="114" t="n">
        <v>12.28</v>
      </c>
      <c r="I283" s="31"/>
    </row>
    <row r="284" customFormat="false" ht="90" hidden="false" customHeight="true" outlineLevel="0" collapsed="false">
      <c r="A284" s="47" t="s">
        <v>1744</v>
      </c>
      <c r="B284" s="48" t="s">
        <v>855</v>
      </c>
      <c r="C284" s="49" t="s">
        <v>856</v>
      </c>
      <c r="D284" s="49" t="s">
        <v>857</v>
      </c>
      <c r="E284" s="49" t="s">
        <v>99</v>
      </c>
      <c r="F284" s="49" t="s">
        <v>858</v>
      </c>
      <c r="G284" s="45"/>
      <c r="H284" s="114" t="n">
        <v>4.98</v>
      </c>
      <c r="I284" s="31"/>
    </row>
    <row r="285" customFormat="false" ht="90" hidden="false" customHeight="true" outlineLevel="0" collapsed="false">
      <c r="A285" s="47" t="s">
        <v>1745</v>
      </c>
      <c r="B285" s="48" t="s">
        <v>860</v>
      </c>
      <c r="C285" s="49" t="s">
        <v>861</v>
      </c>
      <c r="D285" s="49" t="s">
        <v>862</v>
      </c>
      <c r="E285" s="49" t="s">
        <v>99</v>
      </c>
      <c r="F285" s="49" t="s">
        <v>863</v>
      </c>
      <c r="G285" s="45"/>
      <c r="H285" s="114" t="n">
        <v>7.7</v>
      </c>
      <c r="I285" s="31"/>
    </row>
    <row r="286" customFormat="false" ht="90" hidden="false" customHeight="true" outlineLevel="0" collapsed="false">
      <c r="A286" s="47" t="s">
        <v>1746</v>
      </c>
      <c r="B286" s="48" t="s">
        <v>865</v>
      </c>
      <c r="C286" s="49"/>
      <c r="D286" s="62"/>
      <c r="E286" s="49" t="s">
        <v>866</v>
      </c>
      <c r="F286" s="49" t="s">
        <v>115</v>
      </c>
      <c r="G286" s="45"/>
      <c r="H286" s="114" t="n">
        <v>9.56</v>
      </c>
      <c r="I286" s="31"/>
    </row>
    <row r="287" customFormat="false" ht="90" hidden="false" customHeight="true" outlineLevel="0" collapsed="false">
      <c r="A287" s="47" t="s">
        <v>1747</v>
      </c>
      <c r="B287" s="51" t="s">
        <v>868</v>
      </c>
      <c r="C287" s="49" t="s">
        <v>1748</v>
      </c>
      <c r="D287" s="49"/>
      <c r="E287" s="49" t="s">
        <v>174</v>
      </c>
      <c r="F287" s="49" t="s">
        <v>115</v>
      </c>
      <c r="G287" s="45"/>
      <c r="H287" s="114" t="n">
        <v>8.55</v>
      </c>
      <c r="I287" s="31"/>
    </row>
    <row r="288" customFormat="false" ht="90" hidden="false" customHeight="true" outlineLevel="0" collapsed="false">
      <c r="A288" s="47" t="s">
        <v>1749</v>
      </c>
      <c r="B288" s="51" t="s">
        <v>871</v>
      </c>
      <c r="C288" s="49" t="s">
        <v>872</v>
      </c>
      <c r="D288" s="49"/>
      <c r="E288" s="49"/>
      <c r="F288" s="49" t="s">
        <v>115</v>
      </c>
      <c r="G288" s="45"/>
      <c r="H288" s="114" t="n">
        <v>2.72</v>
      </c>
      <c r="I288" s="31"/>
    </row>
    <row r="289" customFormat="false" ht="90" hidden="false" customHeight="true" outlineLevel="0" collapsed="false">
      <c r="A289" s="47" t="s">
        <v>1750</v>
      </c>
      <c r="B289" s="51" t="s">
        <v>896</v>
      </c>
      <c r="C289" s="49" t="s">
        <v>1751</v>
      </c>
      <c r="D289" s="49"/>
      <c r="E289" s="49"/>
      <c r="F289" s="49" t="s">
        <v>115</v>
      </c>
      <c r="G289" s="45"/>
      <c r="H289" s="114" t="n">
        <v>3.73</v>
      </c>
      <c r="I289" s="31"/>
    </row>
    <row r="290" customFormat="false" ht="90" hidden="false" customHeight="true" outlineLevel="0" collapsed="false">
      <c r="A290" s="47" t="s">
        <v>1752</v>
      </c>
      <c r="B290" s="51" t="s">
        <v>874</v>
      </c>
      <c r="C290" s="49" t="s">
        <v>875</v>
      </c>
      <c r="D290" s="61"/>
      <c r="E290" s="49"/>
      <c r="F290" s="49" t="s">
        <v>115</v>
      </c>
      <c r="G290" s="45"/>
      <c r="H290" s="114" t="n">
        <v>7.54</v>
      </c>
      <c r="I290" s="31"/>
    </row>
    <row r="291" customFormat="false" ht="90" hidden="false" customHeight="true" outlineLevel="0" collapsed="false">
      <c r="A291" s="47" t="s">
        <v>1753</v>
      </c>
      <c r="B291" s="51" t="s">
        <v>1754</v>
      </c>
      <c r="C291" s="49" t="s">
        <v>881</v>
      </c>
      <c r="D291" s="49"/>
      <c r="E291" s="49"/>
      <c r="F291" s="49" t="s">
        <v>115</v>
      </c>
      <c r="G291" s="45"/>
      <c r="H291" s="114" t="n">
        <v>18.23</v>
      </c>
      <c r="I291" s="31"/>
    </row>
    <row r="292" customFormat="false" ht="90" hidden="false" customHeight="true" outlineLevel="0" collapsed="false">
      <c r="A292" s="47" t="s">
        <v>1755</v>
      </c>
      <c r="B292" s="51" t="s">
        <v>884</v>
      </c>
      <c r="C292" s="49" t="s">
        <v>885</v>
      </c>
      <c r="D292" s="61"/>
      <c r="E292" s="49"/>
      <c r="F292" s="49" t="s">
        <v>115</v>
      </c>
      <c r="G292" s="45"/>
      <c r="H292" s="114" t="n">
        <v>9.42</v>
      </c>
      <c r="I292" s="31"/>
    </row>
    <row r="293" customFormat="false" ht="90" hidden="false" customHeight="true" outlineLevel="0" collapsed="false">
      <c r="A293" s="47" t="s">
        <v>1756</v>
      </c>
      <c r="B293" s="51" t="s">
        <v>1757</v>
      </c>
      <c r="C293" s="49" t="s">
        <v>1758</v>
      </c>
      <c r="D293" s="49"/>
      <c r="E293" s="49"/>
      <c r="F293" s="49" t="s">
        <v>115</v>
      </c>
      <c r="G293" s="45"/>
      <c r="H293" s="114" t="n">
        <v>3.7</v>
      </c>
      <c r="I293" s="31"/>
    </row>
    <row r="294" customFormat="false" ht="90" hidden="false" customHeight="true" outlineLevel="0" collapsed="false">
      <c r="A294" s="47" t="s">
        <v>1759</v>
      </c>
      <c r="B294" s="51" t="s">
        <v>899</v>
      </c>
      <c r="C294" s="49" t="s">
        <v>900</v>
      </c>
      <c r="D294" s="61"/>
      <c r="E294" s="49"/>
      <c r="F294" s="49" t="s">
        <v>901</v>
      </c>
      <c r="G294" s="45"/>
      <c r="H294" s="114" t="n">
        <v>7.61</v>
      </c>
      <c r="I294" s="31"/>
    </row>
    <row r="295" customFormat="false" ht="90" hidden="false" customHeight="true" outlineLevel="0" collapsed="false">
      <c r="A295" s="47" t="s">
        <v>1760</v>
      </c>
      <c r="B295" s="48" t="s">
        <v>903</v>
      </c>
      <c r="C295" s="49"/>
      <c r="D295" s="49"/>
      <c r="E295" s="49" t="s">
        <v>99</v>
      </c>
      <c r="F295" s="49" t="s">
        <v>100</v>
      </c>
      <c r="G295" s="45"/>
      <c r="H295" s="114" t="n">
        <v>1.16</v>
      </c>
      <c r="I295" s="31"/>
    </row>
    <row r="296" customFormat="false" ht="90" hidden="false" customHeight="true" outlineLevel="0" collapsed="false">
      <c r="A296" s="47" t="s">
        <v>1761</v>
      </c>
      <c r="B296" s="48" t="s">
        <v>905</v>
      </c>
      <c r="C296" s="49" t="s">
        <v>98</v>
      </c>
      <c r="D296" s="80"/>
      <c r="E296" s="49" t="s">
        <v>99</v>
      </c>
      <c r="F296" s="49" t="s">
        <v>100</v>
      </c>
      <c r="G296" s="45"/>
      <c r="H296" s="114" t="n">
        <v>13.92</v>
      </c>
      <c r="I296" s="31"/>
    </row>
    <row r="297" customFormat="false" ht="90" hidden="false" customHeight="true" outlineLevel="0" collapsed="false">
      <c r="A297" s="47" t="s">
        <v>1762</v>
      </c>
      <c r="B297" s="48" t="s">
        <v>907</v>
      </c>
      <c r="C297" s="49" t="s">
        <v>98</v>
      </c>
      <c r="D297" s="80"/>
      <c r="E297" s="49" t="s">
        <v>99</v>
      </c>
      <c r="F297" s="49" t="s">
        <v>100</v>
      </c>
      <c r="G297" s="45"/>
      <c r="H297" s="114" t="n">
        <v>16.46</v>
      </c>
      <c r="I297" s="31"/>
    </row>
    <row r="298" customFormat="false" ht="90" hidden="false" customHeight="true" outlineLevel="0" collapsed="false">
      <c r="A298" s="47" t="s">
        <v>1763</v>
      </c>
      <c r="B298" s="51" t="s">
        <v>909</v>
      </c>
      <c r="C298" s="49" t="s">
        <v>98</v>
      </c>
      <c r="D298" s="80"/>
      <c r="E298" s="49" t="s">
        <v>99</v>
      </c>
      <c r="F298" s="49" t="s">
        <v>115</v>
      </c>
      <c r="G298" s="45"/>
      <c r="H298" s="114" t="n">
        <v>9.29</v>
      </c>
      <c r="I298" s="31"/>
    </row>
    <row r="299" customFormat="false" ht="90" hidden="false" customHeight="true" outlineLevel="0" collapsed="false">
      <c r="A299" s="47" t="s">
        <v>1764</v>
      </c>
      <c r="B299" s="51" t="s">
        <v>1765</v>
      </c>
      <c r="C299" s="49" t="s">
        <v>107</v>
      </c>
      <c r="D299" s="80"/>
      <c r="E299" s="49" t="s">
        <v>99</v>
      </c>
      <c r="F299" s="49" t="s">
        <v>100</v>
      </c>
      <c r="G299" s="45"/>
      <c r="H299" s="114" t="n">
        <v>12.93</v>
      </c>
      <c r="I299" s="31"/>
    </row>
    <row r="300" customFormat="false" ht="90" hidden="false" customHeight="true" outlineLevel="0" collapsed="false">
      <c r="A300" s="47" t="s">
        <v>1766</v>
      </c>
      <c r="B300" s="51" t="s">
        <v>911</v>
      </c>
      <c r="C300" s="49" t="s">
        <v>107</v>
      </c>
      <c r="D300" s="80"/>
      <c r="E300" s="49" t="s">
        <v>99</v>
      </c>
      <c r="F300" s="49" t="s">
        <v>100</v>
      </c>
      <c r="G300" s="45"/>
      <c r="H300" s="114" t="n">
        <v>12.93</v>
      </c>
      <c r="I300" s="31"/>
    </row>
    <row r="301" customFormat="false" ht="90" hidden="false" customHeight="true" outlineLevel="0" collapsed="false">
      <c r="A301" s="47" t="s">
        <v>1767</v>
      </c>
      <c r="B301" s="51" t="s">
        <v>913</v>
      </c>
      <c r="C301" s="49" t="s">
        <v>98</v>
      </c>
      <c r="D301" s="80"/>
      <c r="E301" s="49" t="s">
        <v>99</v>
      </c>
      <c r="F301" s="49" t="s">
        <v>100</v>
      </c>
      <c r="G301" s="45"/>
      <c r="H301" s="114" t="n">
        <v>12.76</v>
      </c>
      <c r="I301" s="31"/>
    </row>
    <row r="302" customFormat="false" ht="90" hidden="false" customHeight="true" outlineLevel="0" collapsed="false">
      <c r="A302" s="47" t="s">
        <v>1768</v>
      </c>
      <c r="B302" s="51" t="s">
        <v>1769</v>
      </c>
      <c r="C302" s="49" t="s">
        <v>98</v>
      </c>
      <c r="D302" s="80"/>
      <c r="E302" s="49" t="s">
        <v>99</v>
      </c>
      <c r="F302" s="49" t="s">
        <v>100</v>
      </c>
      <c r="G302" s="45"/>
      <c r="H302" s="114" t="n">
        <v>13.95</v>
      </c>
      <c r="I302" s="31"/>
    </row>
    <row r="303" customFormat="false" ht="90" hidden="false" customHeight="true" outlineLevel="0" collapsed="false">
      <c r="A303" s="47" t="s">
        <v>1770</v>
      </c>
      <c r="B303" s="51" t="s">
        <v>915</v>
      </c>
      <c r="C303" s="49" t="s">
        <v>98</v>
      </c>
      <c r="D303" s="80"/>
      <c r="E303" s="49" t="s">
        <v>99</v>
      </c>
      <c r="F303" s="49" t="s">
        <v>115</v>
      </c>
      <c r="G303" s="45"/>
      <c r="H303" s="114" t="n">
        <v>13.38</v>
      </c>
      <c r="I303" s="31"/>
    </row>
    <row r="304" customFormat="false" ht="90" hidden="false" customHeight="true" outlineLevel="0" collapsed="false">
      <c r="A304" s="47" t="s">
        <v>1771</v>
      </c>
      <c r="B304" s="51" t="s">
        <v>917</v>
      </c>
      <c r="C304" s="49" t="s">
        <v>98</v>
      </c>
      <c r="D304" s="80"/>
      <c r="E304" s="49" t="s">
        <v>99</v>
      </c>
      <c r="F304" s="49" t="s">
        <v>115</v>
      </c>
      <c r="G304" s="45"/>
      <c r="H304" s="114" t="n">
        <v>13.38</v>
      </c>
      <c r="I304" s="31"/>
    </row>
    <row r="305" customFormat="false" ht="90" hidden="false" customHeight="true" outlineLevel="0" collapsed="false">
      <c r="A305" s="47" t="s">
        <v>1772</v>
      </c>
      <c r="B305" s="51" t="s">
        <v>919</v>
      </c>
      <c r="C305" s="49" t="s">
        <v>98</v>
      </c>
      <c r="D305" s="80"/>
      <c r="E305" s="49" t="s">
        <v>99</v>
      </c>
      <c r="F305" s="49" t="s">
        <v>100</v>
      </c>
      <c r="G305" s="45"/>
      <c r="H305" s="114" t="n">
        <v>13.95</v>
      </c>
      <c r="I305" s="31"/>
    </row>
    <row r="306" customFormat="false" ht="90" hidden="false" customHeight="true" outlineLevel="0" collapsed="false">
      <c r="A306" s="47" t="s">
        <v>1773</v>
      </c>
      <c r="B306" s="81" t="s">
        <v>921</v>
      </c>
      <c r="C306" s="49" t="s">
        <v>98</v>
      </c>
      <c r="D306" s="80"/>
      <c r="E306" s="49" t="s">
        <v>99</v>
      </c>
      <c r="F306" s="49" t="s">
        <v>115</v>
      </c>
      <c r="G306" s="45"/>
      <c r="H306" s="114" t="n">
        <v>10.38</v>
      </c>
      <c r="I306" s="31"/>
    </row>
    <row r="307" customFormat="false" ht="110.1" hidden="false" customHeight="true" outlineLevel="0" collapsed="false">
      <c r="A307" s="47" t="s">
        <v>1774</v>
      </c>
      <c r="B307" s="81" t="s">
        <v>923</v>
      </c>
      <c r="C307" s="49" t="s">
        <v>98</v>
      </c>
      <c r="D307" s="80"/>
      <c r="E307" s="49" t="s">
        <v>99</v>
      </c>
      <c r="F307" s="49" t="s">
        <v>100</v>
      </c>
      <c r="G307" s="45"/>
      <c r="H307" s="114" t="n">
        <v>6.29</v>
      </c>
      <c r="I307" s="31"/>
    </row>
    <row r="308" customFormat="false" ht="110.1" hidden="false" customHeight="true" outlineLevel="0" collapsed="false">
      <c r="A308" s="47" t="s">
        <v>1775</v>
      </c>
      <c r="B308" s="81" t="s">
        <v>925</v>
      </c>
      <c r="C308" s="49" t="s">
        <v>98</v>
      </c>
      <c r="D308" s="80"/>
      <c r="E308" s="49" t="s">
        <v>99</v>
      </c>
      <c r="F308" s="49" t="s">
        <v>100</v>
      </c>
      <c r="G308" s="45"/>
      <c r="H308" s="114" t="n">
        <v>10.38</v>
      </c>
      <c r="I308" s="31"/>
    </row>
    <row r="309" customFormat="false" ht="110.1" hidden="false" customHeight="true" outlineLevel="0" collapsed="false">
      <c r="A309" s="47" t="s">
        <v>1776</v>
      </c>
      <c r="B309" s="81" t="s">
        <v>927</v>
      </c>
      <c r="C309" s="49" t="s">
        <v>98</v>
      </c>
      <c r="D309" s="80"/>
      <c r="E309" s="49" t="s">
        <v>99</v>
      </c>
      <c r="F309" s="49" t="s">
        <v>100</v>
      </c>
      <c r="G309" s="45"/>
      <c r="H309" s="114" t="n">
        <v>6.29</v>
      </c>
      <c r="I309" s="31"/>
    </row>
    <row r="310" customFormat="false" ht="110.1" hidden="false" customHeight="true" outlineLevel="0" collapsed="false">
      <c r="A310" s="47" t="s">
        <v>1777</v>
      </c>
      <c r="B310" s="81" t="s">
        <v>929</v>
      </c>
      <c r="C310" s="49" t="s">
        <v>107</v>
      </c>
      <c r="D310" s="80"/>
      <c r="E310" s="49" t="s">
        <v>99</v>
      </c>
      <c r="F310" s="49" t="s">
        <v>100</v>
      </c>
      <c r="G310" s="45"/>
      <c r="H310" s="114" t="n">
        <v>8.99</v>
      </c>
      <c r="I310" s="31"/>
    </row>
    <row r="311" customFormat="false" ht="110.1" hidden="false" customHeight="true" outlineLevel="0" collapsed="false">
      <c r="A311" s="47" t="s">
        <v>1778</v>
      </c>
      <c r="B311" s="81" t="s">
        <v>931</v>
      </c>
      <c r="C311" s="49" t="s">
        <v>98</v>
      </c>
      <c r="D311" s="80"/>
      <c r="E311" s="49" t="s">
        <v>99</v>
      </c>
      <c r="F311" s="49" t="s">
        <v>100</v>
      </c>
      <c r="G311" s="45"/>
      <c r="H311" s="114" t="n">
        <v>12.41</v>
      </c>
      <c r="I311" s="31"/>
    </row>
    <row r="312" customFormat="false" ht="90" hidden="false" customHeight="true" outlineLevel="0" collapsed="false">
      <c r="A312" s="47" t="s">
        <v>1779</v>
      </c>
      <c r="B312" s="48" t="s">
        <v>933</v>
      </c>
      <c r="C312" s="49" t="s">
        <v>98</v>
      </c>
      <c r="D312" s="49" t="s">
        <v>718</v>
      </c>
      <c r="E312" s="49" t="s">
        <v>156</v>
      </c>
      <c r="F312" s="49" t="s">
        <v>100</v>
      </c>
      <c r="G312" s="45"/>
      <c r="H312" s="114" t="n">
        <v>1.03</v>
      </c>
      <c r="I312" s="31"/>
    </row>
    <row r="313" customFormat="false" ht="90" hidden="false" customHeight="true" outlineLevel="0" collapsed="false">
      <c r="A313" s="47" t="s">
        <v>1780</v>
      </c>
      <c r="B313" s="48" t="s">
        <v>935</v>
      </c>
      <c r="C313" s="49" t="s">
        <v>98</v>
      </c>
      <c r="D313" s="49" t="s">
        <v>718</v>
      </c>
      <c r="E313" s="49" t="s">
        <v>156</v>
      </c>
      <c r="F313" s="49" t="s">
        <v>100</v>
      </c>
      <c r="G313" s="45"/>
      <c r="H313" s="114" t="n">
        <v>1.14</v>
      </c>
      <c r="I313" s="31"/>
    </row>
    <row r="314" customFormat="false" ht="90" hidden="false" customHeight="true" outlineLevel="0" collapsed="false">
      <c r="A314" s="47" t="s">
        <v>1781</v>
      </c>
      <c r="B314" s="48" t="s">
        <v>937</v>
      </c>
      <c r="C314" s="49" t="s">
        <v>98</v>
      </c>
      <c r="D314" s="49"/>
      <c r="E314" s="49"/>
      <c r="F314" s="49" t="s">
        <v>850</v>
      </c>
      <c r="G314" s="45"/>
      <c r="H314" s="114" t="n">
        <v>16.92</v>
      </c>
      <c r="I314" s="31"/>
    </row>
    <row r="315" customFormat="false" ht="90" hidden="false" customHeight="true" outlineLevel="0" collapsed="false">
      <c r="A315" s="47" t="s">
        <v>1782</v>
      </c>
      <c r="B315" s="48" t="s">
        <v>939</v>
      </c>
      <c r="C315" s="49" t="s">
        <v>98</v>
      </c>
      <c r="D315" s="49"/>
      <c r="E315" s="49"/>
      <c r="F315" s="49" t="s">
        <v>108</v>
      </c>
      <c r="G315" s="45"/>
      <c r="H315" s="114" t="n">
        <v>9.11</v>
      </c>
      <c r="I315" s="31"/>
    </row>
    <row r="316" customFormat="false" ht="90" hidden="false" customHeight="true" outlineLevel="0" collapsed="false">
      <c r="A316" s="47" t="s">
        <v>1783</v>
      </c>
      <c r="B316" s="48" t="s">
        <v>941</v>
      </c>
      <c r="C316" s="49" t="s">
        <v>98</v>
      </c>
      <c r="D316" s="49"/>
      <c r="E316" s="49"/>
      <c r="F316" s="49" t="s">
        <v>115</v>
      </c>
      <c r="G316" s="45"/>
      <c r="H316" s="114" t="n">
        <v>1.71</v>
      </c>
      <c r="I316" s="31"/>
    </row>
    <row r="317" customFormat="false" ht="90" hidden="false" customHeight="true" outlineLevel="0" collapsed="false">
      <c r="A317" s="47" t="s">
        <v>1784</v>
      </c>
      <c r="B317" s="48" t="s">
        <v>943</v>
      </c>
      <c r="C317" s="49" t="s">
        <v>98</v>
      </c>
      <c r="D317" s="62"/>
      <c r="E317" s="49" t="s">
        <v>99</v>
      </c>
      <c r="F317" s="49" t="s">
        <v>115</v>
      </c>
      <c r="G317" s="45"/>
      <c r="H317" s="114" t="n">
        <v>2.85</v>
      </c>
      <c r="I317" s="31"/>
    </row>
    <row r="318" customFormat="false" ht="90" hidden="false" customHeight="true" outlineLevel="0" collapsed="false">
      <c r="A318" s="47" t="s">
        <v>1785</v>
      </c>
      <c r="B318" s="48" t="s">
        <v>945</v>
      </c>
      <c r="C318" s="49" t="s">
        <v>946</v>
      </c>
      <c r="D318" s="49"/>
      <c r="E318" s="49"/>
      <c r="F318" s="49" t="s">
        <v>100</v>
      </c>
      <c r="G318" s="45"/>
      <c r="H318" s="114" t="n">
        <v>7.23</v>
      </c>
      <c r="I318" s="31"/>
    </row>
    <row r="319" customFormat="false" ht="90" hidden="false" customHeight="true" outlineLevel="0" collapsed="false">
      <c r="A319" s="47" t="s">
        <v>1786</v>
      </c>
      <c r="B319" s="48" t="s">
        <v>948</v>
      </c>
      <c r="C319" s="49" t="s">
        <v>949</v>
      </c>
      <c r="D319" s="49"/>
      <c r="E319" s="49"/>
      <c r="F319" s="49" t="s">
        <v>307</v>
      </c>
      <c r="G319" s="45"/>
      <c r="H319" s="114" t="n">
        <v>6.03</v>
      </c>
      <c r="I319" s="31"/>
    </row>
    <row r="320" customFormat="false" ht="90" hidden="false" customHeight="true" outlineLevel="0" collapsed="false">
      <c r="A320" s="47" t="s">
        <v>1787</v>
      </c>
      <c r="B320" s="48" t="s">
        <v>948</v>
      </c>
      <c r="C320" s="49" t="s">
        <v>951</v>
      </c>
      <c r="D320" s="49"/>
      <c r="E320" s="49"/>
      <c r="F320" s="49" t="s">
        <v>162</v>
      </c>
      <c r="G320" s="45"/>
      <c r="H320" s="114" t="n">
        <v>1.4</v>
      </c>
      <c r="I320" s="31"/>
    </row>
    <row r="321" customFormat="false" ht="90" hidden="false" customHeight="true" outlineLevel="0" collapsed="false">
      <c r="A321" s="47" t="s">
        <v>1788</v>
      </c>
      <c r="B321" s="48" t="s">
        <v>948</v>
      </c>
      <c r="C321" s="49" t="s">
        <v>953</v>
      </c>
      <c r="D321" s="49"/>
      <c r="E321" s="49"/>
      <c r="F321" s="49" t="s">
        <v>162</v>
      </c>
      <c r="G321" s="45"/>
      <c r="H321" s="114" t="n">
        <v>1.34</v>
      </c>
      <c r="I321" s="31"/>
    </row>
    <row r="322" customFormat="false" ht="90" hidden="false" customHeight="true" outlineLevel="0" collapsed="false">
      <c r="A322" s="47" t="s">
        <v>1789</v>
      </c>
      <c r="B322" s="48" t="s">
        <v>955</v>
      </c>
      <c r="C322" s="49" t="s">
        <v>956</v>
      </c>
      <c r="D322" s="49"/>
      <c r="E322" s="49"/>
      <c r="F322" s="49" t="s">
        <v>162</v>
      </c>
      <c r="G322" s="45"/>
      <c r="H322" s="114" t="n">
        <v>0.48</v>
      </c>
      <c r="I322" s="31"/>
    </row>
    <row r="323" customFormat="false" ht="90" hidden="false" customHeight="true" outlineLevel="0" collapsed="false">
      <c r="A323" s="47" t="s">
        <v>1790</v>
      </c>
      <c r="B323" s="48" t="s">
        <v>958</v>
      </c>
      <c r="C323" s="49" t="s">
        <v>959</v>
      </c>
      <c r="D323" s="49"/>
      <c r="E323" s="49"/>
      <c r="F323" s="49" t="s">
        <v>162</v>
      </c>
      <c r="G323" s="45"/>
      <c r="H323" s="114" t="n">
        <v>0.69</v>
      </c>
      <c r="I323" s="31"/>
    </row>
    <row r="324" customFormat="false" ht="90" hidden="false" customHeight="true" outlineLevel="0" collapsed="false">
      <c r="A324" s="47" t="s">
        <v>1791</v>
      </c>
      <c r="B324" s="48" t="s">
        <v>958</v>
      </c>
      <c r="C324" s="49" t="s">
        <v>956</v>
      </c>
      <c r="D324" s="49"/>
      <c r="E324" s="49"/>
      <c r="F324" s="49" t="s">
        <v>162</v>
      </c>
      <c r="G324" s="45"/>
      <c r="H324" s="114" t="n">
        <v>0.65</v>
      </c>
      <c r="I324" s="31"/>
    </row>
    <row r="325" customFormat="false" ht="90" hidden="false" customHeight="true" outlineLevel="0" collapsed="false">
      <c r="A325" s="47" t="s">
        <v>1792</v>
      </c>
      <c r="B325" s="48" t="s">
        <v>962</v>
      </c>
      <c r="C325" s="49" t="s">
        <v>963</v>
      </c>
      <c r="D325" s="49"/>
      <c r="E325" s="49"/>
      <c r="F325" s="49" t="s">
        <v>336</v>
      </c>
      <c r="G325" s="45"/>
      <c r="H325" s="114" t="n">
        <v>4.9</v>
      </c>
      <c r="I325" s="31"/>
    </row>
    <row r="326" customFormat="false" ht="90" hidden="false" customHeight="true" outlineLevel="0" collapsed="false">
      <c r="A326" s="47" t="s">
        <v>1793</v>
      </c>
      <c r="B326" s="48" t="s">
        <v>965</v>
      </c>
      <c r="C326" s="49" t="s">
        <v>966</v>
      </c>
      <c r="D326" s="49"/>
      <c r="E326" s="49" t="s">
        <v>967</v>
      </c>
      <c r="F326" s="49" t="s">
        <v>307</v>
      </c>
      <c r="G326" s="45"/>
      <c r="H326" s="114" t="n">
        <v>2.32</v>
      </c>
      <c r="I326" s="31"/>
    </row>
    <row r="327" customFormat="false" ht="90" hidden="false" customHeight="true" outlineLevel="0" collapsed="false">
      <c r="A327" s="47" t="s">
        <v>1794</v>
      </c>
      <c r="B327" s="51" t="s">
        <v>969</v>
      </c>
      <c r="C327" s="49" t="s">
        <v>970</v>
      </c>
      <c r="D327" s="49"/>
      <c r="E327" s="49" t="s">
        <v>971</v>
      </c>
      <c r="F327" s="49" t="s">
        <v>162</v>
      </c>
      <c r="G327" s="45"/>
      <c r="H327" s="114" t="n">
        <v>2.87</v>
      </c>
      <c r="I327" s="31"/>
    </row>
    <row r="328" customFormat="false" ht="90" hidden="false" customHeight="true" outlineLevel="0" collapsed="false">
      <c r="A328" s="47" t="s">
        <v>1795</v>
      </c>
      <c r="B328" s="48" t="s">
        <v>973</v>
      </c>
      <c r="C328" s="49" t="s">
        <v>760</v>
      </c>
      <c r="D328" s="49"/>
      <c r="E328" s="49"/>
      <c r="F328" s="49" t="s">
        <v>115</v>
      </c>
      <c r="G328" s="45"/>
      <c r="H328" s="114" t="n">
        <v>10.38</v>
      </c>
      <c r="I328" s="31"/>
    </row>
    <row r="329" customFormat="false" ht="90" hidden="false" customHeight="true" outlineLevel="0" collapsed="false">
      <c r="A329" s="47" t="s">
        <v>1796</v>
      </c>
      <c r="B329" s="48" t="s">
        <v>975</v>
      </c>
      <c r="C329" s="49" t="s">
        <v>1797</v>
      </c>
      <c r="D329" s="49"/>
      <c r="E329" s="49"/>
      <c r="F329" s="49" t="s">
        <v>100</v>
      </c>
      <c r="G329" s="45"/>
      <c r="H329" s="114" t="n">
        <v>5.46</v>
      </c>
      <c r="I329" s="31"/>
    </row>
    <row r="330" customFormat="false" ht="90" hidden="false" customHeight="true" outlineLevel="0" collapsed="false">
      <c r="A330" s="47" t="s">
        <v>1798</v>
      </c>
      <c r="B330" s="48" t="s">
        <v>978</v>
      </c>
      <c r="C330" s="49" t="s">
        <v>979</v>
      </c>
      <c r="D330" s="49"/>
      <c r="E330" s="49"/>
      <c r="F330" s="49" t="s">
        <v>100</v>
      </c>
      <c r="G330" s="45"/>
      <c r="H330" s="114" t="n">
        <v>13.65</v>
      </c>
      <c r="I330" s="31"/>
    </row>
    <row r="331" customFormat="false" ht="90" hidden="false" customHeight="true" outlineLevel="0" collapsed="false">
      <c r="A331" s="47" t="s">
        <v>1799</v>
      </c>
      <c r="B331" s="51" t="s">
        <v>981</v>
      </c>
      <c r="C331" s="49"/>
      <c r="D331" s="49"/>
      <c r="E331" s="49"/>
      <c r="F331" s="49" t="s">
        <v>982</v>
      </c>
      <c r="G331" s="45"/>
      <c r="H331" s="114" t="n">
        <v>24.58</v>
      </c>
      <c r="I331" s="31"/>
    </row>
    <row r="332" customFormat="false" ht="90" hidden="false" customHeight="true" outlineLevel="0" collapsed="false">
      <c r="A332" s="47" t="s">
        <v>1800</v>
      </c>
      <c r="B332" s="48" t="s">
        <v>984</v>
      </c>
      <c r="C332" s="49"/>
      <c r="D332" s="49"/>
      <c r="E332" s="49"/>
      <c r="F332" s="49" t="s">
        <v>985</v>
      </c>
      <c r="G332" s="45"/>
      <c r="H332" s="114" t="n">
        <v>7.23</v>
      </c>
      <c r="I332" s="31"/>
    </row>
    <row r="333" customFormat="false" ht="90" hidden="false" customHeight="true" outlineLevel="0" collapsed="false">
      <c r="A333" s="47" t="s">
        <v>1801</v>
      </c>
      <c r="B333" s="48" t="s">
        <v>987</v>
      </c>
      <c r="C333" s="49"/>
      <c r="D333" s="49"/>
      <c r="E333" s="49"/>
      <c r="F333" s="49" t="s">
        <v>985</v>
      </c>
      <c r="G333" s="45"/>
      <c r="H333" s="114" t="n">
        <v>11.5</v>
      </c>
      <c r="I333" s="31"/>
    </row>
    <row r="334" customFormat="false" ht="90" hidden="false" customHeight="true" outlineLevel="0" collapsed="false">
      <c r="A334" s="47" t="s">
        <v>1802</v>
      </c>
      <c r="B334" s="48" t="s">
        <v>989</v>
      </c>
      <c r="C334" s="49" t="s">
        <v>990</v>
      </c>
      <c r="D334" s="49"/>
      <c r="E334" s="49"/>
      <c r="F334" s="49" t="s">
        <v>100</v>
      </c>
      <c r="G334" s="45"/>
      <c r="H334" s="114" t="n">
        <v>21.84</v>
      </c>
      <c r="I334" s="31"/>
    </row>
    <row r="335" customFormat="false" ht="90" hidden="false" customHeight="true" outlineLevel="0" collapsed="false">
      <c r="A335" s="47" t="s">
        <v>1803</v>
      </c>
      <c r="B335" s="48" t="s">
        <v>989</v>
      </c>
      <c r="C335" s="49" t="s">
        <v>992</v>
      </c>
      <c r="D335" s="49"/>
      <c r="E335" s="49"/>
      <c r="F335" s="49" t="s">
        <v>100</v>
      </c>
      <c r="G335" s="45"/>
      <c r="H335" s="114" t="n">
        <v>33.96</v>
      </c>
      <c r="I335" s="31"/>
    </row>
    <row r="336" customFormat="false" ht="90" hidden="false" customHeight="true" outlineLevel="0" collapsed="false">
      <c r="A336" s="47" t="s">
        <v>1804</v>
      </c>
      <c r="B336" s="48" t="s">
        <v>989</v>
      </c>
      <c r="C336" s="49" t="s">
        <v>994</v>
      </c>
      <c r="D336" s="49"/>
      <c r="E336" s="49"/>
      <c r="F336" s="49" t="s">
        <v>100</v>
      </c>
      <c r="G336" s="45"/>
      <c r="H336" s="114" t="n">
        <v>18.23</v>
      </c>
      <c r="I336" s="31"/>
    </row>
    <row r="337" customFormat="false" ht="90" hidden="false" customHeight="true" outlineLevel="0" collapsed="false">
      <c r="A337" s="47" t="s">
        <v>1805</v>
      </c>
      <c r="B337" s="48" t="s">
        <v>996</v>
      </c>
      <c r="C337" s="49" t="s">
        <v>997</v>
      </c>
      <c r="D337" s="49"/>
      <c r="E337" s="49"/>
      <c r="F337" s="49" t="s">
        <v>100</v>
      </c>
      <c r="G337" s="45"/>
      <c r="H337" s="114" t="n">
        <v>279.89</v>
      </c>
      <c r="I337" s="31"/>
    </row>
    <row r="338" customFormat="false" ht="90" hidden="false" customHeight="true" outlineLevel="0" collapsed="false">
      <c r="A338" s="47" t="s">
        <v>1806</v>
      </c>
      <c r="B338" s="48" t="s">
        <v>999</v>
      </c>
      <c r="C338" s="49" t="s">
        <v>994</v>
      </c>
      <c r="D338" s="49"/>
      <c r="E338" s="49"/>
      <c r="F338" s="49" t="s">
        <v>100</v>
      </c>
      <c r="G338" s="45"/>
      <c r="H338" s="114" t="n">
        <v>107.86</v>
      </c>
      <c r="I338" s="31"/>
    </row>
    <row r="339" customFormat="false" ht="90" hidden="false" customHeight="true" outlineLevel="0" collapsed="false">
      <c r="A339" s="47" t="s">
        <v>1807</v>
      </c>
      <c r="B339" s="48" t="s">
        <v>1001</v>
      </c>
      <c r="C339" s="49" t="s">
        <v>1002</v>
      </c>
      <c r="D339" s="49"/>
      <c r="E339" s="49"/>
      <c r="F339" s="49" t="s">
        <v>100</v>
      </c>
      <c r="G339" s="45"/>
      <c r="H339" s="114" t="n">
        <v>0.43</v>
      </c>
      <c r="I339" s="31"/>
    </row>
    <row r="340" customFormat="false" ht="110.1" hidden="false" customHeight="true" outlineLevel="0" collapsed="false">
      <c r="A340" s="47" t="s">
        <v>1808</v>
      </c>
      <c r="B340" s="51" t="s">
        <v>1004</v>
      </c>
      <c r="C340" s="49" t="s">
        <v>1005</v>
      </c>
      <c r="D340" s="61"/>
      <c r="E340" s="49"/>
      <c r="F340" s="49" t="s">
        <v>115</v>
      </c>
      <c r="G340" s="45"/>
      <c r="H340" s="114" t="n">
        <v>2.87</v>
      </c>
      <c r="I340" s="31"/>
    </row>
    <row r="341" customFormat="false" ht="110.1" hidden="false" customHeight="true" outlineLevel="0" collapsed="false">
      <c r="A341" s="47" t="s">
        <v>1809</v>
      </c>
      <c r="B341" s="51" t="s">
        <v>1007</v>
      </c>
      <c r="C341" s="49" t="s">
        <v>1008</v>
      </c>
      <c r="D341" s="61"/>
      <c r="E341" s="49"/>
      <c r="F341" s="49" t="s">
        <v>115</v>
      </c>
      <c r="G341" s="45"/>
      <c r="H341" s="114" t="n">
        <v>0.97</v>
      </c>
      <c r="I341" s="31"/>
    </row>
    <row r="342" customFormat="false" ht="90" hidden="false" customHeight="true" outlineLevel="0" collapsed="false">
      <c r="A342" s="47" t="s">
        <v>1810</v>
      </c>
      <c r="B342" s="51" t="s">
        <v>1010</v>
      </c>
      <c r="C342" s="49" t="s">
        <v>1011</v>
      </c>
      <c r="D342" s="61"/>
      <c r="E342" s="49" t="s">
        <v>1012</v>
      </c>
      <c r="F342" s="49" t="s">
        <v>115</v>
      </c>
      <c r="G342" s="45"/>
      <c r="H342" s="114" t="n">
        <v>1.18</v>
      </c>
      <c r="I342" s="31"/>
    </row>
    <row r="343" customFormat="false" ht="90" hidden="false" customHeight="true" outlineLevel="0" collapsed="false">
      <c r="A343" s="47" t="s">
        <v>1811</v>
      </c>
      <c r="B343" s="48" t="s">
        <v>1014</v>
      </c>
      <c r="C343" s="49" t="s">
        <v>1015</v>
      </c>
      <c r="D343" s="49"/>
      <c r="E343" s="49" t="s">
        <v>1016</v>
      </c>
      <c r="F343" s="49" t="s">
        <v>100</v>
      </c>
      <c r="G343" s="45"/>
      <c r="H343" s="114" t="n">
        <v>20.86</v>
      </c>
      <c r="I343" s="31"/>
    </row>
    <row r="344" customFormat="false" ht="90" hidden="false" customHeight="true" outlineLevel="0" collapsed="false">
      <c r="A344" s="47" t="s">
        <v>1812</v>
      </c>
      <c r="B344" s="48" t="s">
        <v>1018</v>
      </c>
      <c r="C344" s="49" t="s">
        <v>1015</v>
      </c>
      <c r="D344" s="62"/>
      <c r="E344" s="49"/>
      <c r="F344" s="49" t="s">
        <v>115</v>
      </c>
      <c r="G344" s="45"/>
      <c r="H344" s="114" t="n">
        <v>20.86</v>
      </c>
      <c r="I344" s="31"/>
    </row>
    <row r="345" customFormat="false" ht="90" hidden="false" customHeight="true" outlineLevel="0" collapsed="false">
      <c r="A345" s="47" t="s">
        <v>1813</v>
      </c>
      <c r="B345" s="48" t="s">
        <v>1020</v>
      </c>
      <c r="C345" s="49" t="s">
        <v>1021</v>
      </c>
      <c r="D345" s="49"/>
      <c r="E345" s="49"/>
      <c r="F345" s="49" t="s">
        <v>100</v>
      </c>
      <c r="G345" s="45"/>
      <c r="H345" s="114" t="n">
        <v>11</v>
      </c>
      <c r="I345" s="31"/>
    </row>
    <row r="346" customFormat="false" ht="90" hidden="false" customHeight="true" outlineLevel="0" collapsed="false">
      <c r="A346" s="47" t="s">
        <v>1814</v>
      </c>
      <c r="B346" s="48" t="s">
        <v>1023</v>
      </c>
      <c r="C346" s="49" t="s">
        <v>1024</v>
      </c>
      <c r="D346" s="49"/>
      <c r="E346" s="49"/>
      <c r="F346" s="49" t="s">
        <v>100</v>
      </c>
      <c r="G346" s="45"/>
      <c r="H346" s="114" t="n">
        <v>0.54</v>
      </c>
      <c r="I346" s="31"/>
    </row>
    <row r="347" customFormat="false" ht="90" hidden="false" customHeight="true" outlineLevel="0" collapsed="false">
      <c r="A347" s="47" t="s">
        <v>1815</v>
      </c>
      <c r="B347" s="51" t="s">
        <v>1026</v>
      </c>
      <c r="C347" s="49" t="s">
        <v>1816</v>
      </c>
      <c r="D347" s="49"/>
      <c r="E347" s="49" t="s">
        <v>99</v>
      </c>
      <c r="F347" s="49" t="s">
        <v>115</v>
      </c>
      <c r="G347" s="45"/>
      <c r="H347" s="114" t="n">
        <v>2.72</v>
      </c>
      <c r="I347" s="31"/>
    </row>
    <row r="348" customFormat="false" ht="90" hidden="false" customHeight="true" outlineLevel="0" collapsed="false">
      <c r="A348" s="47" t="s">
        <v>1817</v>
      </c>
      <c r="B348" s="48" t="s">
        <v>1029</v>
      </c>
      <c r="C348" s="64" t="s">
        <v>1818</v>
      </c>
      <c r="D348" s="49"/>
      <c r="E348" s="49" t="s">
        <v>1031</v>
      </c>
      <c r="F348" s="49" t="s">
        <v>100</v>
      </c>
      <c r="G348" s="45"/>
      <c r="H348" s="114" t="n">
        <v>2.73</v>
      </c>
      <c r="I348" s="31"/>
    </row>
    <row r="349" customFormat="false" ht="90" hidden="false" customHeight="true" outlineLevel="0" collapsed="false">
      <c r="A349" s="47" t="s">
        <v>1819</v>
      </c>
      <c r="B349" s="48" t="s">
        <v>1033</v>
      </c>
      <c r="C349" s="64" t="s">
        <v>1818</v>
      </c>
      <c r="D349" s="49"/>
      <c r="E349" s="49" t="s">
        <v>1034</v>
      </c>
      <c r="F349" s="49" t="s">
        <v>115</v>
      </c>
      <c r="G349" s="45"/>
      <c r="H349" s="114" t="n">
        <v>2.73</v>
      </c>
      <c r="I349" s="31"/>
    </row>
    <row r="350" customFormat="false" ht="90" hidden="false" customHeight="true" outlineLevel="0" collapsed="false">
      <c r="A350" s="47" t="s">
        <v>1820</v>
      </c>
      <c r="B350" s="51" t="s">
        <v>1036</v>
      </c>
      <c r="C350" s="49" t="s">
        <v>1037</v>
      </c>
      <c r="D350" s="49"/>
      <c r="E350" s="49" t="s">
        <v>475</v>
      </c>
      <c r="F350" s="49" t="s">
        <v>115</v>
      </c>
      <c r="G350" s="45"/>
      <c r="H350" s="114" t="n">
        <v>6.69</v>
      </c>
      <c r="I350" s="31"/>
    </row>
    <row r="351" customFormat="false" ht="90" hidden="false" customHeight="true" outlineLevel="0" collapsed="false">
      <c r="A351" s="47" t="s">
        <v>1821</v>
      </c>
      <c r="B351" s="51" t="s">
        <v>1039</v>
      </c>
      <c r="C351" s="49" t="s">
        <v>1040</v>
      </c>
      <c r="D351" s="51"/>
      <c r="E351" s="49" t="s">
        <v>1041</v>
      </c>
      <c r="F351" s="49" t="s">
        <v>100</v>
      </c>
      <c r="G351" s="45"/>
      <c r="H351" s="114" t="n">
        <v>37.69</v>
      </c>
      <c r="I351" s="31"/>
    </row>
    <row r="352" customFormat="false" ht="90" hidden="false" customHeight="true" outlineLevel="0" collapsed="false">
      <c r="A352" s="47" t="s">
        <v>1822</v>
      </c>
      <c r="B352" s="48" t="s">
        <v>1043</v>
      </c>
      <c r="C352" s="49" t="s">
        <v>1044</v>
      </c>
      <c r="D352" s="49" t="s">
        <v>1045</v>
      </c>
      <c r="E352" s="49" t="s">
        <v>475</v>
      </c>
      <c r="F352" s="49" t="s">
        <v>374</v>
      </c>
      <c r="G352" s="45"/>
      <c r="H352" s="114" t="n">
        <v>60.76</v>
      </c>
      <c r="I352" s="31"/>
    </row>
    <row r="353" customFormat="false" ht="90" hidden="false" customHeight="true" outlineLevel="0" collapsed="false">
      <c r="A353" s="47" t="s">
        <v>1823</v>
      </c>
      <c r="B353" s="82" t="s">
        <v>1050</v>
      </c>
      <c r="C353" s="64" t="s">
        <v>1051</v>
      </c>
      <c r="D353" s="49" t="s">
        <v>1045</v>
      </c>
      <c r="E353" s="49" t="s">
        <v>475</v>
      </c>
      <c r="F353" s="49" t="s">
        <v>115</v>
      </c>
      <c r="G353" s="45"/>
      <c r="H353" s="114" t="n">
        <v>4.78</v>
      </c>
      <c r="I353" s="31"/>
    </row>
    <row r="354" customFormat="false" ht="61.5" hidden="false" customHeight="true" outlineLevel="0" collapsed="false">
      <c r="A354" s="47" t="s">
        <v>1824</v>
      </c>
      <c r="B354" s="48" t="s">
        <v>1047</v>
      </c>
      <c r="C354" s="49" t="s">
        <v>1048</v>
      </c>
      <c r="D354" s="49" t="s">
        <v>1045</v>
      </c>
      <c r="E354" s="49" t="s">
        <v>475</v>
      </c>
      <c r="F354" s="49" t="s">
        <v>115</v>
      </c>
      <c r="G354" s="45"/>
      <c r="H354" s="118" t="n">
        <v>9.26</v>
      </c>
      <c r="I354" s="31"/>
    </row>
    <row r="355" customFormat="false" ht="90" hidden="false" customHeight="true" outlineLevel="0" collapsed="false">
      <c r="A355" s="47" t="s">
        <v>1825</v>
      </c>
      <c r="B355" s="48" t="s">
        <v>1053</v>
      </c>
      <c r="C355" s="49" t="s">
        <v>98</v>
      </c>
      <c r="D355" s="49"/>
      <c r="E355" s="49" t="s">
        <v>99</v>
      </c>
      <c r="F355" s="49" t="s">
        <v>115</v>
      </c>
      <c r="G355" s="45"/>
      <c r="H355" s="114" t="n">
        <v>24.17</v>
      </c>
      <c r="I355" s="31"/>
    </row>
    <row r="356" customFormat="false" ht="90" hidden="false" customHeight="true" outlineLevel="0" collapsed="false">
      <c r="A356" s="47" t="s">
        <v>1826</v>
      </c>
      <c r="B356" s="48" t="s">
        <v>1055</v>
      </c>
      <c r="C356" s="49" t="s">
        <v>98</v>
      </c>
      <c r="D356" s="49"/>
      <c r="E356" s="49" t="s">
        <v>99</v>
      </c>
      <c r="F356" s="49" t="s">
        <v>115</v>
      </c>
      <c r="G356" s="45"/>
      <c r="H356" s="114" t="n">
        <v>31.12</v>
      </c>
      <c r="I356" s="31"/>
    </row>
    <row r="357" customFormat="false" ht="90" hidden="false" customHeight="true" outlineLevel="0" collapsed="false">
      <c r="A357" s="47" t="s">
        <v>1827</v>
      </c>
      <c r="B357" s="48" t="s">
        <v>1057</v>
      </c>
      <c r="C357" s="49" t="s">
        <v>98</v>
      </c>
      <c r="D357" s="49"/>
      <c r="E357" s="49" t="s">
        <v>99</v>
      </c>
      <c r="F357" s="49" t="s">
        <v>115</v>
      </c>
      <c r="G357" s="45"/>
      <c r="H357" s="114" t="n">
        <v>10.79</v>
      </c>
      <c r="I357" s="31"/>
    </row>
    <row r="358" customFormat="false" ht="129.95" hidden="false" customHeight="true" outlineLevel="0" collapsed="false">
      <c r="A358" s="47" t="s">
        <v>1828</v>
      </c>
      <c r="B358" s="83" t="s">
        <v>1059</v>
      </c>
      <c r="C358" s="84" t="s">
        <v>98</v>
      </c>
      <c r="D358" s="49" t="s">
        <v>1060</v>
      </c>
      <c r="E358" s="84" t="s">
        <v>1061</v>
      </c>
      <c r="F358" s="84" t="s">
        <v>115</v>
      </c>
      <c r="G358" s="45"/>
      <c r="H358" s="114" t="n">
        <v>3.69</v>
      </c>
      <c r="I358" s="31"/>
    </row>
    <row r="359" customFormat="false" ht="90" hidden="false" customHeight="true" outlineLevel="0" collapsed="false">
      <c r="A359" s="47" t="s">
        <v>1829</v>
      </c>
      <c r="B359" s="48" t="s">
        <v>1063</v>
      </c>
      <c r="C359" s="49" t="s">
        <v>98</v>
      </c>
      <c r="D359" s="49" t="s">
        <v>1060</v>
      </c>
      <c r="E359" s="49" t="s">
        <v>475</v>
      </c>
      <c r="F359" s="49" t="s">
        <v>100</v>
      </c>
      <c r="G359" s="45"/>
      <c r="H359" s="114" t="n">
        <v>1.32</v>
      </c>
      <c r="I359" s="31"/>
    </row>
    <row r="360" customFormat="false" ht="90" hidden="false" customHeight="true" outlineLevel="0" collapsed="false">
      <c r="A360" s="47" t="s">
        <v>1830</v>
      </c>
      <c r="B360" s="51" t="s">
        <v>1065</v>
      </c>
      <c r="C360" s="49" t="s">
        <v>98</v>
      </c>
      <c r="D360" s="49" t="s">
        <v>1066</v>
      </c>
      <c r="E360" s="49" t="s">
        <v>99</v>
      </c>
      <c r="F360" s="49" t="s">
        <v>115</v>
      </c>
      <c r="G360" s="45"/>
      <c r="H360" s="114" t="n">
        <v>4.62</v>
      </c>
      <c r="I360" s="31"/>
    </row>
    <row r="361" s="91" customFormat="true" ht="90" hidden="false" customHeight="true" outlineLevel="0" collapsed="false">
      <c r="A361" s="47" t="s">
        <v>1831</v>
      </c>
      <c r="B361" s="65" t="s">
        <v>1068</v>
      </c>
      <c r="C361" s="64" t="s">
        <v>98</v>
      </c>
      <c r="D361" s="64" t="s">
        <v>1060</v>
      </c>
      <c r="E361" s="64" t="s">
        <v>475</v>
      </c>
      <c r="F361" s="64" t="s">
        <v>100</v>
      </c>
      <c r="G361" s="45"/>
      <c r="H361" s="120" t="n">
        <v>1.23</v>
      </c>
      <c r="I361" s="87"/>
    </row>
    <row r="362" s="91" customFormat="true" ht="90" hidden="false" customHeight="true" outlineLevel="0" collapsed="false">
      <c r="A362" s="47" t="s">
        <v>1832</v>
      </c>
      <c r="B362" s="65" t="s">
        <v>1070</v>
      </c>
      <c r="C362" s="64" t="s">
        <v>98</v>
      </c>
      <c r="D362" s="64" t="s">
        <v>1060</v>
      </c>
      <c r="E362" s="64" t="s">
        <v>99</v>
      </c>
      <c r="F362" s="64" t="s">
        <v>100</v>
      </c>
      <c r="G362" s="45"/>
      <c r="H362" s="120" t="n">
        <v>1.62</v>
      </c>
      <c r="I362" s="87"/>
    </row>
    <row r="363" customFormat="false" ht="90" hidden="false" customHeight="true" outlineLevel="0" collapsed="false">
      <c r="A363" s="47" t="s">
        <v>1833</v>
      </c>
      <c r="B363" s="48" t="s">
        <v>1072</v>
      </c>
      <c r="C363" s="49" t="s">
        <v>98</v>
      </c>
      <c r="D363" s="49"/>
      <c r="E363" s="49" t="s">
        <v>99</v>
      </c>
      <c r="F363" s="49" t="s">
        <v>100</v>
      </c>
      <c r="G363" s="45"/>
      <c r="H363" s="114" t="n">
        <v>1.02</v>
      </c>
      <c r="I363" s="31"/>
    </row>
    <row r="364" customFormat="false" ht="90" hidden="false" customHeight="true" outlineLevel="0" collapsed="false">
      <c r="A364" s="47" t="s">
        <v>1834</v>
      </c>
      <c r="B364" s="48" t="s">
        <v>1074</v>
      </c>
      <c r="C364" s="49" t="s">
        <v>1075</v>
      </c>
      <c r="D364" s="61"/>
      <c r="E364" s="49" t="s">
        <v>99</v>
      </c>
      <c r="F364" s="49" t="s">
        <v>1076</v>
      </c>
      <c r="G364" s="45"/>
      <c r="H364" s="114" t="n">
        <v>45.55</v>
      </c>
      <c r="I364" s="31"/>
    </row>
    <row r="365" customFormat="false" ht="90" hidden="false" customHeight="true" outlineLevel="0" collapsed="false">
      <c r="A365" s="47" t="s">
        <v>1835</v>
      </c>
      <c r="B365" s="48" t="s">
        <v>1080</v>
      </c>
      <c r="C365" s="49" t="s">
        <v>98</v>
      </c>
      <c r="D365" s="49"/>
      <c r="E365" s="49" t="s">
        <v>99</v>
      </c>
      <c r="F365" s="49" t="s">
        <v>100</v>
      </c>
      <c r="G365" s="45"/>
      <c r="H365" s="114" t="n">
        <v>8.46</v>
      </c>
      <c r="I365" s="31"/>
    </row>
    <row r="366" customFormat="false" ht="90" hidden="false" customHeight="true" outlineLevel="0" collapsed="false">
      <c r="A366" s="47" t="s">
        <v>1836</v>
      </c>
      <c r="B366" s="48" t="s">
        <v>1078</v>
      </c>
      <c r="C366" s="49" t="s">
        <v>98</v>
      </c>
      <c r="D366" s="49"/>
      <c r="E366" s="49" t="s">
        <v>99</v>
      </c>
      <c r="F366" s="49" t="s">
        <v>100</v>
      </c>
      <c r="G366" s="45"/>
      <c r="H366" s="114" t="n">
        <v>8.46</v>
      </c>
      <c r="I366" s="31"/>
    </row>
    <row r="367" customFormat="false" ht="90" hidden="false" customHeight="true" outlineLevel="0" collapsed="false">
      <c r="A367" s="47" t="s">
        <v>1837</v>
      </c>
      <c r="B367" s="51" t="s">
        <v>1083</v>
      </c>
      <c r="C367" s="49" t="s">
        <v>98</v>
      </c>
      <c r="D367" s="61"/>
      <c r="E367" s="49" t="s">
        <v>99</v>
      </c>
      <c r="F367" s="49" t="s">
        <v>115</v>
      </c>
      <c r="G367" s="45"/>
      <c r="H367" s="114" t="n">
        <v>3.42</v>
      </c>
      <c r="I367" s="31"/>
    </row>
    <row r="368" customFormat="false" ht="90" hidden="false" customHeight="true" outlineLevel="0" collapsed="false">
      <c r="A368" s="47" t="s">
        <v>1838</v>
      </c>
      <c r="B368" s="51" t="s">
        <v>1086</v>
      </c>
      <c r="C368" s="49" t="s">
        <v>98</v>
      </c>
      <c r="D368" s="49"/>
      <c r="E368" s="49" t="s">
        <v>99</v>
      </c>
      <c r="F368" s="49" t="s">
        <v>115</v>
      </c>
      <c r="G368" s="45"/>
      <c r="H368" s="114" t="n">
        <v>12.14</v>
      </c>
      <c r="I368" s="31"/>
    </row>
    <row r="369" customFormat="false" ht="90" hidden="false" customHeight="true" outlineLevel="0" collapsed="false">
      <c r="A369" s="47" t="s">
        <v>1839</v>
      </c>
      <c r="B369" s="51" t="s">
        <v>1088</v>
      </c>
      <c r="C369" s="49" t="s">
        <v>98</v>
      </c>
      <c r="D369" s="49"/>
      <c r="E369" s="49" t="s">
        <v>99</v>
      </c>
      <c r="F369" s="49" t="s">
        <v>115</v>
      </c>
      <c r="G369" s="45"/>
      <c r="H369" s="114" t="n">
        <v>20.69</v>
      </c>
      <c r="I369" s="31"/>
    </row>
    <row r="370" customFormat="false" ht="90" hidden="false" customHeight="true" outlineLevel="0" collapsed="false">
      <c r="A370" s="47" t="s">
        <v>1840</v>
      </c>
      <c r="B370" s="51" t="s">
        <v>1090</v>
      </c>
      <c r="C370" s="49" t="s">
        <v>98</v>
      </c>
      <c r="D370" s="49"/>
      <c r="E370" s="49" t="s">
        <v>99</v>
      </c>
      <c r="F370" s="49" t="s">
        <v>100</v>
      </c>
      <c r="G370" s="45"/>
      <c r="H370" s="114" t="n">
        <v>12.14</v>
      </c>
      <c r="I370" s="31"/>
    </row>
    <row r="371" customFormat="false" ht="90" hidden="false" customHeight="true" outlineLevel="0" collapsed="false">
      <c r="A371" s="47" t="s">
        <v>1841</v>
      </c>
      <c r="B371" s="51" t="s">
        <v>1092</v>
      </c>
      <c r="C371" s="49" t="s">
        <v>98</v>
      </c>
      <c r="D371" s="49"/>
      <c r="E371" s="49" t="s">
        <v>782</v>
      </c>
      <c r="F371" s="49" t="s">
        <v>115</v>
      </c>
      <c r="G371" s="45"/>
      <c r="H371" s="114" t="n">
        <v>12.45</v>
      </c>
      <c r="I371" s="31"/>
    </row>
    <row r="372" customFormat="false" ht="90" hidden="false" customHeight="true" outlineLevel="0" collapsed="false">
      <c r="A372" s="47" t="s">
        <v>1842</v>
      </c>
      <c r="B372" s="48" t="s">
        <v>1094</v>
      </c>
      <c r="C372" s="49"/>
      <c r="D372" s="49"/>
      <c r="E372" s="49"/>
      <c r="F372" s="49" t="s">
        <v>115</v>
      </c>
      <c r="G372" s="45"/>
      <c r="H372" s="114" t="n">
        <v>0.92</v>
      </c>
      <c r="I372" s="31"/>
    </row>
    <row r="373" customFormat="false" ht="90" hidden="false" customHeight="true" outlineLevel="0" collapsed="false">
      <c r="A373" s="47" t="s">
        <v>1843</v>
      </c>
      <c r="B373" s="48" t="s">
        <v>1096</v>
      </c>
      <c r="C373" s="49"/>
      <c r="D373" s="49"/>
      <c r="E373" s="49"/>
      <c r="F373" s="49" t="s">
        <v>115</v>
      </c>
      <c r="G373" s="45"/>
      <c r="H373" s="114" t="n">
        <v>0.44</v>
      </c>
      <c r="I373" s="31"/>
    </row>
    <row r="374" customFormat="false" ht="90" hidden="false" customHeight="true" outlineLevel="0" collapsed="false">
      <c r="A374" s="47" t="s">
        <v>1844</v>
      </c>
      <c r="B374" s="48" t="s">
        <v>1098</v>
      </c>
      <c r="C374" s="49"/>
      <c r="D374" s="49"/>
      <c r="E374" s="49"/>
      <c r="F374" s="49" t="s">
        <v>115</v>
      </c>
      <c r="G374" s="45"/>
      <c r="H374" s="114" t="n">
        <v>0.74</v>
      </c>
      <c r="I374" s="31"/>
    </row>
    <row r="375" customFormat="false" ht="90" hidden="false" customHeight="true" outlineLevel="0" collapsed="false">
      <c r="A375" s="47" t="s">
        <v>1845</v>
      </c>
      <c r="B375" s="48" t="s">
        <v>1100</v>
      </c>
      <c r="C375" s="49" t="s">
        <v>1101</v>
      </c>
      <c r="D375" s="49"/>
      <c r="E375" s="49" t="s">
        <v>174</v>
      </c>
      <c r="F375" s="49" t="s">
        <v>115</v>
      </c>
      <c r="G375" s="45"/>
      <c r="H375" s="114" t="n">
        <v>23.76</v>
      </c>
      <c r="I375" s="31"/>
    </row>
    <row r="376" customFormat="false" ht="90" hidden="false" customHeight="true" outlineLevel="0" collapsed="false">
      <c r="A376" s="47" t="s">
        <v>1846</v>
      </c>
      <c r="B376" s="51" t="s">
        <v>1106</v>
      </c>
      <c r="C376" s="49" t="s">
        <v>1107</v>
      </c>
      <c r="D376" s="61"/>
      <c r="E376" s="49"/>
      <c r="F376" s="49" t="s">
        <v>115</v>
      </c>
      <c r="G376" s="45"/>
      <c r="H376" s="114" t="n">
        <v>26.17</v>
      </c>
      <c r="I376" s="31"/>
    </row>
    <row r="377" customFormat="false" ht="90" hidden="false" customHeight="true" outlineLevel="0" collapsed="false">
      <c r="A377" s="47" t="s">
        <v>1847</v>
      </c>
      <c r="B377" s="48" t="s">
        <v>1109</v>
      </c>
      <c r="C377" s="49" t="s">
        <v>1110</v>
      </c>
      <c r="D377" s="49"/>
      <c r="E377" s="49" t="s">
        <v>99</v>
      </c>
      <c r="F377" s="49" t="s">
        <v>100</v>
      </c>
      <c r="G377" s="45"/>
      <c r="H377" s="114" t="n">
        <v>0.96</v>
      </c>
      <c r="I377" s="31"/>
    </row>
    <row r="378" customFormat="false" ht="90" hidden="false" customHeight="true" outlineLevel="0" collapsed="false">
      <c r="A378" s="47" t="s">
        <v>1848</v>
      </c>
      <c r="B378" s="68" t="s">
        <v>1112</v>
      </c>
      <c r="C378" s="49" t="s">
        <v>296</v>
      </c>
      <c r="D378" s="61"/>
      <c r="E378" s="49" t="s">
        <v>174</v>
      </c>
      <c r="F378" s="49" t="s">
        <v>115</v>
      </c>
      <c r="G378" s="45"/>
      <c r="H378" s="114" t="n">
        <v>3</v>
      </c>
      <c r="I378" s="31"/>
    </row>
    <row r="379" s="91" customFormat="true" ht="90" hidden="false" customHeight="true" outlineLevel="0" collapsed="false">
      <c r="A379" s="47" t="s">
        <v>1849</v>
      </c>
      <c r="B379" s="82" t="s">
        <v>1116</v>
      </c>
      <c r="C379" s="64"/>
      <c r="D379" s="64"/>
      <c r="E379" s="64" t="s">
        <v>99</v>
      </c>
      <c r="F379" s="64" t="s">
        <v>115</v>
      </c>
      <c r="G379" s="45"/>
      <c r="H379" s="120" t="n">
        <v>3.39</v>
      </c>
      <c r="I379" s="87"/>
    </row>
    <row r="380" s="91" customFormat="true" ht="90" hidden="false" customHeight="true" outlineLevel="0" collapsed="false">
      <c r="A380" s="47" t="s">
        <v>1850</v>
      </c>
      <c r="B380" s="82" t="s">
        <v>1118</v>
      </c>
      <c r="C380" s="64"/>
      <c r="D380" s="64"/>
      <c r="E380" s="64" t="s">
        <v>99</v>
      </c>
      <c r="F380" s="64" t="s">
        <v>115</v>
      </c>
      <c r="G380" s="45"/>
      <c r="H380" s="120" t="n">
        <v>2.84</v>
      </c>
      <c r="I380" s="87"/>
    </row>
    <row r="381" s="91" customFormat="true" ht="90" hidden="false" customHeight="true" outlineLevel="0" collapsed="false">
      <c r="A381" s="47" t="s">
        <v>1851</v>
      </c>
      <c r="B381" s="65" t="s">
        <v>1120</v>
      </c>
      <c r="C381" s="64"/>
      <c r="D381" s="64"/>
      <c r="E381" s="64" t="s">
        <v>99</v>
      </c>
      <c r="F381" s="64" t="s">
        <v>100</v>
      </c>
      <c r="G381" s="45"/>
      <c r="H381" s="120" t="n">
        <v>5.12</v>
      </c>
      <c r="I381" s="87"/>
    </row>
    <row r="382" s="91" customFormat="true" ht="90" hidden="false" customHeight="true" outlineLevel="0" collapsed="false">
      <c r="A382" s="47" t="s">
        <v>1852</v>
      </c>
      <c r="B382" s="65" t="s">
        <v>1122</v>
      </c>
      <c r="C382" s="64"/>
      <c r="D382" s="64"/>
      <c r="E382" s="64" t="s">
        <v>99</v>
      </c>
      <c r="F382" s="64" t="s">
        <v>115</v>
      </c>
      <c r="G382" s="45"/>
      <c r="H382" s="120" t="n">
        <v>5.44</v>
      </c>
      <c r="I382" s="87"/>
    </row>
    <row r="383" s="91" customFormat="true" ht="90" hidden="false" customHeight="true" outlineLevel="0" collapsed="false">
      <c r="A383" s="47" t="s">
        <v>1853</v>
      </c>
      <c r="B383" s="65" t="s">
        <v>1124</v>
      </c>
      <c r="C383" s="64"/>
      <c r="D383" s="64"/>
      <c r="E383" s="64" t="s">
        <v>99</v>
      </c>
      <c r="F383" s="64" t="s">
        <v>100</v>
      </c>
      <c r="G383" s="45"/>
      <c r="H383" s="120" t="n">
        <v>2.02</v>
      </c>
      <c r="I383" s="87"/>
    </row>
    <row r="384" s="91" customFormat="true" ht="90" hidden="false" customHeight="true" outlineLevel="0" collapsed="false">
      <c r="A384" s="47" t="s">
        <v>1854</v>
      </c>
      <c r="B384" s="65" t="s">
        <v>1126</v>
      </c>
      <c r="C384" s="64"/>
      <c r="D384" s="64"/>
      <c r="E384" s="64" t="s">
        <v>99</v>
      </c>
      <c r="F384" s="64" t="s">
        <v>100</v>
      </c>
      <c r="G384" s="45"/>
      <c r="H384" s="120" t="n">
        <v>2.87</v>
      </c>
      <c r="I384" s="87"/>
    </row>
    <row r="385" s="91" customFormat="true" ht="90" hidden="false" customHeight="true" outlineLevel="0" collapsed="false">
      <c r="A385" s="47" t="s">
        <v>1855</v>
      </c>
      <c r="B385" s="65" t="s">
        <v>1128</v>
      </c>
      <c r="C385" s="64"/>
      <c r="D385" s="64"/>
      <c r="E385" s="64" t="s">
        <v>99</v>
      </c>
      <c r="F385" s="64" t="s">
        <v>100</v>
      </c>
      <c r="G385" s="45"/>
      <c r="H385" s="120" t="n">
        <v>3.33</v>
      </c>
      <c r="I385" s="87"/>
    </row>
    <row r="386" s="91" customFormat="true" ht="90" hidden="false" customHeight="true" outlineLevel="0" collapsed="false">
      <c r="A386" s="47" t="s">
        <v>1856</v>
      </c>
      <c r="B386" s="82" t="s">
        <v>1132</v>
      </c>
      <c r="C386" s="64"/>
      <c r="D386" s="64"/>
      <c r="E386" s="64" t="s">
        <v>99</v>
      </c>
      <c r="F386" s="64" t="s">
        <v>115</v>
      </c>
      <c r="G386" s="45"/>
      <c r="H386" s="120" t="n">
        <v>2.31</v>
      </c>
      <c r="I386" s="87"/>
    </row>
    <row r="387" s="91" customFormat="true" ht="90" hidden="false" customHeight="true" outlineLevel="0" collapsed="false">
      <c r="A387" s="47" t="s">
        <v>1857</v>
      </c>
      <c r="B387" s="65" t="s">
        <v>1134</v>
      </c>
      <c r="C387" s="64"/>
      <c r="D387" s="64"/>
      <c r="E387" s="64" t="s">
        <v>114</v>
      </c>
      <c r="F387" s="64" t="s">
        <v>100</v>
      </c>
      <c r="G387" s="45"/>
      <c r="H387" s="120" t="n">
        <v>0.37</v>
      </c>
      <c r="I387" s="87"/>
    </row>
    <row r="388" s="91" customFormat="true" ht="90" hidden="false" customHeight="true" outlineLevel="0" collapsed="false">
      <c r="A388" s="47" t="s">
        <v>1858</v>
      </c>
      <c r="B388" s="65" t="s">
        <v>1114</v>
      </c>
      <c r="C388" s="64"/>
      <c r="D388" s="64"/>
      <c r="E388" s="64" t="s">
        <v>114</v>
      </c>
      <c r="F388" s="64" t="s">
        <v>115</v>
      </c>
      <c r="G388" s="45"/>
      <c r="H388" s="120" t="n">
        <v>0.22</v>
      </c>
      <c r="I388" s="87"/>
    </row>
    <row r="389" s="91" customFormat="true" ht="90" hidden="false" customHeight="true" outlineLevel="0" collapsed="false">
      <c r="A389" s="47" t="s">
        <v>1859</v>
      </c>
      <c r="B389" s="82" t="s">
        <v>1136</v>
      </c>
      <c r="C389" s="64"/>
      <c r="D389" s="64"/>
      <c r="E389" s="64" t="s">
        <v>99</v>
      </c>
      <c r="F389" s="64" t="s">
        <v>1137</v>
      </c>
      <c r="G389" s="45"/>
      <c r="H389" s="120" t="n">
        <v>3.53</v>
      </c>
      <c r="I389" s="87"/>
    </row>
    <row r="390" s="91" customFormat="true" ht="90" hidden="false" customHeight="true" outlineLevel="0" collapsed="false">
      <c r="A390" s="47" t="s">
        <v>1860</v>
      </c>
      <c r="B390" s="65" t="s">
        <v>1139</v>
      </c>
      <c r="C390" s="64" t="s">
        <v>98</v>
      </c>
      <c r="D390" s="64" t="s">
        <v>350</v>
      </c>
      <c r="E390" s="64" t="s">
        <v>156</v>
      </c>
      <c r="F390" s="64" t="s">
        <v>1140</v>
      </c>
      <c r="G390" s="45"/>
      <c r="H390" s="120" t="n">
        <v>6.13</v>
      </c>
      <c r="I390" s="87"/>
    </row>
    <row r="391" s="91" customFormat="true" ht="90" hidden="false" customHeight="true" outlineLevel="0" collapsed="false">
      <c r="A391" s="47" t="s">
        <v>1861</v>
      </c>
      <c r="B391" s="65" t="s">
        <v>1139</v>
      </c>
      <c r="C391" s="64" t="s">
        <v>98</v>
      </c>
      <c r="D391" s="64" t="s">
        <v>1142</v>
      </c>
      <c r="E391" s="64" t="s">
        <v>99</v>
      </c>
      <c r="F391" s="64" t="s">
        <v>1140</v>
      </c>
      <c r="G391" s="45"/>
      <c r="H391" s="120" t="n">
        <v>5.56</v>
      </c>
      <c r="I391" s="87"/>
    </row>
    <row r="392" s="91" customFormat="true" ht="90" hidden="false" customHeight="true" outlineLevel="0" collapsed="false">
      <c r="A392" s="47" t="s">
        <v>1862</v>
      </c>
      <c r="B392" s="65" t="s">
        <v>1863</v>
      </c>
      <c r="C392" s="64" t="s">
        <v>1267</v>
      </c>
      <c r="D392" s="64"/>
      <c r="E392" s="64"/>
      <c r="F392" s="64" t="s">
        <v>162</v>
      </c>
      <c r="G392" s="45"/>
      <c r="H392" s="120" t="n">
        <v>14.92</v>
      </c>
      <c r="I392" s="87"/>
    </row>
    <row r="393" s="91" customFormat="true" ht="90" hidden="false" customHeight="true" outlineLevel="0" collapsed="false">
      <c r="A393" s="47" t="s">
        <v>1864</v>
      </c>
      <c r="B393" s="65" t="s">
        <v>1144</v>
      </c>
      <c r="C393" s="64" t="s">
        <v>1145</v>
      </c>
      <c r="D393" s="64"/>
      <c r="E393" s="64"/>
      <c r="F393" s="64" t="s">
        <v>162</v>
      </c>
      <c r="G393" s="45"/>
      <c r="H393" s="120" t="n">
        <v>0.91</v>
      </c>
      <c r="I393" s="87"/>
    </row>
    <row r="394" s="91" customFormat="true" ht="90" hidden="false" customHeight="true" outlineLevel="0" collapsed="false">
      <c r="A394" s="47" t="s">
        <v>1865</v>
      </c>
      <c r="B394" s="65" t="s">
        <v>1144</v>
      </c>
      <c r="C394" s="64" t="s">
        <v>1147</v>
      </c>
      <c r="D394" s="64"/>
      <c r="E394" s="64"/>
      <c r="F394" s="64" t="s">
        <v>162</v>
      </c>
      <c r="G394" s="45"/>
      <c r="H394" s="120" t="n">
        <v>1.51</v>
      </c>
      <c r="I394" s="87"/>
    </row>
    <row r="395" s="91" customFormat="true" ht="90" hidden="false" customHeight="true" outlineLevel="0" collapsed="false">
      <c r="A395" s="47" t="s">
        <v>1866</v>
      </c>
      <c r="B395" s="65" t="s">
        <v>1144</v>
      </c>
      <c r="C395" s="64" t="s">
        <v>1149</v>
      </c>
      <c r="D395" s="64"/>
      <c r="E395" s="64"/>
      <c r="F395" s="64" t="s">
        <v>162</v>
      </c>
      <c r="G395" s="45"/>
      <c r="H395" s="120" t="n">
        <v>5.87</v>
      </c>
      <c r="I395" s="87"/>
    </row>
    <row r="396" s="91" customFormat="true" ht="90" hidden="false" customHeight="true" outlineLevel="0" collapsed="false">
      <c r="A396" s="47" t="s">
        <v>1867</v>
      </c>
      <c r="B396" s="65" t="s">
        <v>1144</v>
      </c>
      <c r="C396" s="64" t="s">
        <v>1151</v>
      </c>
      <c r="D396" s="64"/>
      <c r="E396" s="64"/>
      <c r="F396" s="64" t="s">
        <v>162</v>
      </c>
      <c r="G396" s="45"/>
      <c r="H396" s="120" t="n">
        <v>2.92</v>
      </c>
      <c r="I396" s="87"/>
    </row>
    <row r="397" s="91" customFormat="true" ht="90" hidden="false" customHeight="true" outlineLevel="0" collapsed="false">
      <c r="A397" s="47" t="s">
        <v>1868</v>
      </c>
      <c r="B397" s="65" t="s">
        <v>1144</v>
      </c>
      <c r="C397" s="64" t="s">
        <v>1153</v>
      </c>
      <c r="D397" s="64"/>
      <c r="E397" s="64"/>
      <c r="F397" s="64" t="s">
        <v>162</v>
      </c>
      <c r="G397" s="45"/>
      <c r="H397" s="120" t="n">
        <v>26.84</v>
      </c>
      <c r="I397" s="87"/>
    </row>
    <row r="398" s="91" customFormat="true" ht="90" hidden="false" customHeight="true" outlineLevel="0" collapsed="false">
      <c r="A398" s="47" t="s">
        <v>1869</v>
      </c>
      <c r="B398" s="82" t="s">
        <v>1155</v>
      </c>
      <c r="C398" s="64" t="s">
        <v>1156</v>
      </c>
      <c r="D398" s="64"/>
      <c r="E398" s="64" t="s">
        <v>1157</v>
      </c>
      <c r="F398" s="64" t="s">
        <v>1158</v>
      </c>
      <c r="G398" s="45"/>
      <c r="H398" s="120" t="n">
        <v>4.6</v>
      </c>
      <c r="I398" s="87"/>
    </row>
    <row r="399" s="91" customFormat="true" ht="90" hidden="false" customHeight="true" outlineLevel="0" collapsed="false">
      <c r="A399" s="47" t="s">
        <v>1870</v>
      </c>
      <c r="B399" s="82" t="s">
        <v>1160</v>
      </c>
      <c r="C399" s="64" t="s">
        <v>1161</v>
      </c>
      <c r="D399" s="64"/>
      <c r="E399" s="64" t="s">
        <v>1157</v>
      </c>
      <c r="F399" s="64" t="s">
        <v>115</v>
      </c>
      <c r="G399" s="45"/>
      <c r="H399" s="120" t="n">
        <v>0.95</v>
      </c>
      <c r="I399" s="87"/>
    </row>
    <row r="400" s="91" customFormat="true" ht="90" hidden="false" customHeight="true" outlineLevel="0" collapsed="false">
      <c r="A400" s="47" t="s">
        <v>1871</v>
      </c>
      <c r="B400" s="65" t="s">
        <v>1163</v>
      </c>
      <c r="C400" s="64" t="s">
        <v>1164</v>
      </c>
      <c r="D400" s="64"/>
      <c r="E400" s="64" t="s">
        <v>1157</v>
      </c>
      <c r="F400" s="64" t="s">
        <v>1165</v>
      </c>
      <c r="G400" s="45"/>
      <c r="H400" s="120" t="n">
        <v>1.43</v>
      </c>
      <c r="I400" s="87"/>
    </row>
    <row r="401" s="91" customFormat="true" ht="90" hidden="false" customHeight="true" outlineLevel="0" collapsed="false">
      <c r="A401" s="47" t="s">
        <v>1872</v>
      </c>
      <c r="B401" s="65" t="s">
        <v>1167</v>
      </c>
      <c r="C401" s="64" t="s">
        <v>1168</v>
      </c>
      <c r="D401" s="64"/>
      <c r="E401" s="64" t="s">
        <v>1169</v>
      </c>
      <c r="F401" s="64" t="s">
        <v>115</v>
      </c>
      <c r="G401" s="45"/>
      <c r="H401" s="120" t="n">
        <v>0.98</v>
      </c>
      <c r="I401" s="87"/>
    </row>
    <row r="402" s="91" customFormat="true" ht="90" hidden="false" customHeight="true" outlineLevel="0" collapsed="false">
      <c r="A402" s="47" t="s">
        <v>1873</v>
      </c>
      <c r="B402" s="65" t="s">
        <v>1171</v>
      </c>
      <c r="C402" s="64" t="s">
        <v>1172</v>
      </c>
      <c r="D402" s="64"/>
      <c r="E402" s="64" t="s">
        <v>1157</v>
      </c>
      <c r="F402" s="64" t="s">
        <v>115</v>
      </c>
      <c r="G402" s="45"/>
      <c r="H402" s="120" t="n">
        <v>2.98</v>
      </c>
      <c r="I402" s="87"/>
    </row>
    <row r="403" s="91" customFormat="true" ht="90" hidden="false" customHeight="true" outlineLevel="0" collapsed="false">
      <c r="A403" s="47" t="s">
        <v>1874</v>
      </c>
      <c r="B403" s="65" t="s">
        <v>1174</v>
      </c>
      <c r="C403" s="64"/>
      <c r="D403" s="64"/>
      <c r="E403" s="64" t="s">
        <v>99</v>
      </c>
      <c r="F403" s="64" t="s">
        <v>115</v>
      </c>
      <c r="G403" s="45"/>
      <c r="H403" s="120" t="n">
        <v>0.7</v>
      </c>
      <c r="I403" s="87"/>
    </row>
    <row r="404" s="91" customFormat="true" ht="90" hidden="false" customHeight="true" outlineLevel="0" collapsed="false">
      <c r="A404" s="47" t="s">
        <v>1875</v>
      </c>
      <c r="B404" s="65" t="s">
        <v>1176</v>
      </c>
      <c r="C404" s="64"/>
      <c r="D404" s="64"/>
      <c r="E404" s="64" t="s">
        <v>99</v>
      </c>
      <c r="F404" s="64" t="s">
        <v>642</v>
      </c>
      <c r="G404" s="45"/>
      <c r="H404" s="120" t="n">
        <v>3.19</v>
      </c>
      <c r="I404" s="87"/>
    </row>
    <row r="405" s="91" customFormat="true" ht="90" hidden="false" customHeight="true" outlineLevel="0" collapsed="false">
      <c r="A405" s="47" t="s">
        <v>1876</v>
      </c>
      <c r="B405" s="65" t="s">
        <v>1178</v>
      </c>
      <c r="C405" s="64"/>
      <c r="D405" s="64"/>
      <c r="E405" s="64" t="s">
        <v>99</v>
      </c>
      <c r="F405" s="64" t="s">
        <v>1179</v>
      </c>
      <c r="G405" s="45"/>
      <c r="H405" s="120" t="n">
        <v>4.6</v>
      </c>
      <c r="I405" s="87"/>
    </row>
    <row r="406" s="91" customFormat="true" ht="90" hidden="false" customHeight="true" outlineLevel="0" collapsed="false">
      <c r="A406" s="47" t="s">
        <v>1877</v>
      </c>
      <c r="B406" s="82" t="s">
        <v>1181</v>
      </c>
      <c r="C406" s="64"/>
      <c r="D406" s="92"/>
      <c r="E406" s="64" t="s">
        <v>99</v>
      </c>
      <c r="F406" s="64" t="s">
        <v>115</v>
      </c>
      <c r="G406" s="45"/>
      <c r="H406" s="120" t="n">
        <v>1.25</v>
      </c>
      <c r="I406" s="87"/>
    </row>
    <row r="407" s="91" customFormat="true" ht="90" hidden="false" customHeight="true" outlineLevel="0" collapsed="false">
      <c r="A407" s="47" t="s">
        <v>1878</v>
      </c>
      <c r="B407" s="82" t="s">
        <v>1186</v>
      </c>
      <c r="C407" s="64" t="s">
        <v>1184</v>
      </c>
      <c r="D407" s="82"/>
      <c r="E407" s="64"/>
      <c r="F407" s="64" t="s">
        <v>100</v>
      </c>
      <c r="G407" s="45"/>
      <c r="H407" s="120" t="n">
        <v>7.68</v>
      </c>
      <c r="I407" s="87"/>
    </row>
    <row r="408" s="91" customFormat="true" ht="90" hidden="false" customHeight="true" outlineLevel="0" collapsed="false">
      <c r="A408" s="47" t="s">
        <v>1879</v>
      </c>
      <c r="B408" s="82" t="s">
        <v>1183</v>
      </c>
      <c r="C408" s="64" t="s">
        <v>1184</v>
      </c>
      <c r="D408" s="82"/>
      <c r="E408" s="64"/>
      <c r="F408" s="64" t="s">
        <v>100</v>
      </c>
      <c r="G408" s="45"/>
      <c r="H408" s="120" t="n">
        <v>5.66</v>
      </c>
      <c r="I408" s="87"/>
    </row>
    <row r="409" s="91" customFormat="true" ht="90" hidden="false" customHeight="true" outlineLevel="0" collapsed="false">
      <c r="A409" s="47" t="s">
        <v>1880</v>
      </c>
      <c r="B409" s="82" t="s">
        <v>1188</v>
      </c>
      <c r="C409" s="64" t="s">
        <v>1284</v>
      </c>
      <c r="D409" s="82"/>
      <c r="E409" s="64"/>
      <c r="F409" s="64" t="s">
        <v>100</v>
      </c>
      <c r="G409" s="45"/>
      <c r="H409" s="120" t="n">
        <v>0.91</v>
      </c>
      <c r="I409" s="87"/>
    </row>
    <row r="410" s="91" customFormat="true" ht="90" hidden="false" customHeight="true" outlineLevel="0" collapsed="false">
      <c r="A410" s="47" t="s">
        <v>1881</v>
      </c>
      <c r="B410" s="82" t="s">
        <v>1188</v>
      </c>
      <c r="C410" s="64" t="s">
        <v>1189</v>
      </c>
      <c r="D410" s="64"/>
      <c r="E410" s="64"/>
      <c r="F410" s="64" t="s">
        <v>100</v>
      </c>
      <c r="G410" s="45"/>
      <c r="H410" s="120" t="n">
        <v>1.41</v>
      </c>
      <c r="I410" s="87"/>
    </row>
    <row r="411" s="91" customFormat="true" ht="90" hidden="false" customHeight="true" outlineLevel="0" collapsed="false">
      <c r="A411" s="47" t="s">
        <v>1882</v>
      </c>
      <c r="B411" s="82" t="s">
        <v>1188</v>
      </c>
      <c r="C411" s="64" t="s">
        <v>1191</v>
      </c>
      <c r="D411" s="64"/>
      <c r="E411" s="64"/>
      <c r="F411" s="64" t="s">
        <v>100</v>
      </c>
      <c r="G411" s="45"/>
      <c r="H411" s="120" t="n">
        <v>1.22</v>
      </c>
      <c r="I411" s="87"/>
    </row>
    <row r="412" s="91" customFormat="true" ht="90" hidden="false" customHeight="true" outlineLevel="0" collapsed="false">
      <c r="A412" s="47" t="s">
        <v>1883</v>
      </c>
      <c r="B412" s="82" t="s">
        <v>1193</v>
      </c>
      <c r="C412" s="64" t="s">
        <v>1191</v>
      </c>
      <c r="D412" s="64"/>
      <c r="E412" s="64"/>
      <c r="F412" s="64" t="s">
        <v>100</v>
      </c>
      <c r="G412" s="45"/>
      <c r="H412" s="120" t="n">
        <v>2.03</v>
      </c>
      <c r="I412" s="87"/>
    </row>
    <row r="413" s="91" customFormat="true" ht="90" hidden="false" customHeight="true" outlineLevel="0" collapsed="false">
      <c r="A413" s="47" t="s">
        <v>1884</v>
      </c>
      <c r="B413" s="82" t="s">
        <v>1193</v>
      </c>
      <c r="C413" s="64" t="s">
        <v>946</v>
      </c>
      <c r="D413" s="64"/>
      <c r="E413" s="64"/>
      <c r="F413" s="64" t="s">
        <v>100</v>
      </c>
      <c r="G413" s="45"/>
      <c r="H413" s="120" t="n">
        <v>3.47</v>
      </c>
      <c r="I413" s="87"/>
    </row>
    <row r="414" s="91" customFormat="true" ht="90" hidden="false" customHeight="true" outlineLevel="0" collapsed="false">
      <c r="A414" s="47" t="s">
        <v>1885</v>
      </c>
      <c r="B414" s="82" t="s">
        <v>1196</v>
      </c>
      <c r="C414" s="64" t="s">
        <v>1189</v>
      </c>
      <c r="D414" s="64"/>
      <c r="E414" s="64"/>
      <c r="F414" s="64" t="s">
        <v>100</v>
      </c>
      <c r="G414" s="45"/>
      <c r="H414" s="120" t="n">
        <v>1.41</v>
      </c>
      <c r="I414" s="87"/>
    </row>
    <row r="415" s="91" customFormat="true" ht="90" hidden="false" customHeight="true" outlineLevel="0" collapsed="false">
      <c r="A415" s="47" t="s">
        <v>1886</v>
      </c>
      <c r="B415" s="82" t="s">
        <v>1198</v>
      </c>
      <c r="C415" s="64" t="s">
        <v>946</v>
      </c>
      <c r="D415" s="64"/>
      <c r="E415" s="64"/>
      <c r="F415" s="64" t="s">
        <v>100</v>
      </c>
      <c r="G415" s="45"/>
      <c r="H415" s="120" t="n">
        <v>3.09</v>
      </c>
      <c r="I415" s="87"/>
    </row>
    <row r="416" s="91" customFormat="true" ht="90" hidden="false" customHeight="true" outlineLevel="0" collapsed="false">
      <c r="A416" s="47" t="s">
        <v>1887</v>
      </c>
      <c r="B416" s="82" t="s">
        <v>1200</v>
      </c>
      <c r="C416" s="64"/>
      <c r="D416" s="64"/>
      <c r="E416" s="64"/>
      <c r="F416" s="64" t="s">
        <v>100</v>
      </c>
      <c r="G416" s="45"/>
      <c r="H416" s="120" t="n">
        <v>83.28</v>
      </c>
      <c r="I416" s="87"/>
    </row>
    <row r="417" s="101" customFormat="true" ht="90" hidden="false" customHeight="true" outlineLevel="0" collapsed="false">
      <c r="A417" s="47" t="s">
        <v>1888</v>
      </c>
      <c r="B417" s="48" t="s">
        <v>1889</v>
      </c>
      <c r="C417" s="49"/>
      <c r="D417" s="49"/>
      <c r="E417" s="49" t="s">
        <v>1203</v>
      </c>
      <c r="F417" s="49" t="s">
        <v>100</v>
      </c>
      <c r="G417" s="45"/>
      <c r="H417" s="114" t="n">
        <v>25.26</v>
      </c>
      <c r="I417" s="31"/>
    </row>
    <row r="418" customFormat="false" ht="90" hidden="false" customHeight="true" outlineLevel="0" collapsed="false">
      <c r="A418" s="47" t="s">
        <v>1890</v>
      </c>
      <c r="B418" s="51" t="s">
        <v>1205</v>
      </c>
      <c r="C418" s="49"/>
      <c r="D418" s="49"/>
      <c r="E418" s="49" t="s">
        <v>1203</v>
      </c>
      <c r="F418" s="49" t="s">
        <v>115</v>
      </c>
      <c r="G418" s="45"/>
      <c r="H418" s="114" t="n">
        <v>10.64</v>
      </c>
      <c r="I418" s="31"/>
    </row>
    <row r="419" customFormat="false" ht="90" hidden="false" customHeight="true" outlineLevel="0" collapsed="false">
      <c r="A419" s="47" t="s">
        <v>1891</v>
      </c>
      <c r="B419" s="48" t="s">
        <v>1207</v>
      </c>
      <c r="C419" s="49"/>
      <c r="D419" s="49"/>
      <c r="E419" s="49" t="s">
        <v>1203</v>
      </c>
      <c r="F419" s="49" t="s">
        <v>100</v>
      </c>
      <c r="G419" s="45"/>
      <c r="H419" s="114" t="n">
        <v>89.33</v>
      </c>
      <c r="I419" s="31"/>
    </row>
    <row r="420" customFormat="false" ht="90" hidden="false" customHeight="true" outlineLevel="0" collapsed="false">
      <c r="A420" s="47" t="s">
        <v>1892</v>
      </c>
      <c r="B420" s="51" t="s">
        <v>1209</v>
      </c>
      <c r="C420" s="49"/>
      <c r="D420" s="49"/>
      <c r="E420" s="49" t="s">
        <v>1203</v>
      </c>
      <c r="F420" s="49" t="s">
        <v>100</v>
      </c>
      <c r="G420" s="45"/>
      <c r="H420" s="114" t="n">
        <v>38.94</v>
      </c>
      <c r="I420" s="31"/>
    </row>
    <row r="421" customFormat="false" ht="90" hidden="false" customHeight="true" outlineLevel="0" collapsed="false">
      <c r="A421" s="47" t="s">
        <v>1893</v>
      </c>
      <c r="B421" s="51" t="s">
        <v>1211</v>
      </c>
      <c r="C421" s="49"/>
      <c r="D421" s="49"/>
      <c r="E421" s="49" t="s">
        <v>1203</v>
      </c>
      <c r="F421" s="49" t="s">
        <v>115</v>
      </c>
      <c r="G421" s="45"/>
      <c r="H421" s="114" t="n">
        <v>6.29</v>
      </c>
      <c r="I421" s="31"/>
    </row>
    <row r="422" customFormat="false" ht="90" hidden="false" customHeight="true" outlineLevel="0" collapsed="false">
      <c r="A422" s="47" t="s">
        <v>1894</v>
      </c>
      <c r="B422" s="51" t="s">
        <v>1213</v>
      </c>
      <c r="C422" s="49"/>
      <c r="D422" s="51"/>
      <c r="E422" s="49"/>
      <c r="F422" s="49" t="s">
        <v>115</v>
      </c>
      <c r="G422" s="45"/>
      <c r="H422" s="114" t="n">
        <v>88.65</v>
      </c>
      <c r="I422" s="31"/>
    </row>
    <row r="423" customFormat="false" ht="90" hidden="false" customHeight="true" outlineLevel="0" collapsed="false">
      <c r="A423" s="47" t="s">
        <v>1895</v>
      </c>
      <c r="B423" s="68" t="s">
        <v>1215</v>
      </c>
      <c r="C423" s="49"/>
      <c r="D423" s="49"/>
      <c r="E423" s="49"/>
      <c r="F423" s="49" t="s">
        <v>1216</v>
      </c>
      <c r="G423" s="45"/>
      <c r="H423" s="114" t="n">
        <v>0.41</v>
      </c>
      <c r="I423" s="31"/>
    </row>
    <row r="424" customFormat="false" ht="90" hidden="false" customHeight="true" outlineLevel="0" collapsed="false">
      <c r="A424" s="47" t="s">
        <v>1896</v>
      </c>
      <c r="B424" s="48" t="s">
        <v>1218</v>
      </c>
      <c r="C424" s="49"/>
      <c r="D424" s="49"/>
      <c r="E424" s="49"/>
      <c r="F424" s="49" t="s">
        <v>1216</v>
      </c>
      <c r="G424" s="45"/>
      <c r="H424" s="114" t="n">
        <v>1.69</v>
      </c>
      <c r="I424" s="31"/>
    </row>
    <row r="425" customFormat="false" ht="90" hidden="false" customHeight="true" outlineLevel="0" collapsed="false">
      <c r="A425" s="47" t="s">
        <v>1897</v>
      </c>
      <c r="B425" s="48" t="s">
        <v>1220</v>
      </c>
      <c r="C425" s="49"/>
      <c r="D425" s="49"/>
      <c r="E425" s="49"/>
      <c r="F425" s="49" t="s">
        <v>1216</v>
      </c>
      <c r="G425" s="45"/>
      <c r="H425" s="114" t="n">
        <v>2.74</v>
      </c>
      <c r="I425" s="31"/>
    </row>
    <row r="426" customFormat="false" ht="90" hidden="false" customHeight="true" outlineLevel="0" collapsed="false">
      <c r="A426" s="47" t="s">
        <v>1898</v>
      </c>
      <c r="B426" s="48" t="s">
        <v>1222</v>
      </c>
      <c r="C426" s="49"/>
      <c r="D426" s="49"/>
      <c r="E426" s="49"/>
      <c r="F426" s="49" t="s">
        <v>1216</v>
      </c>
      <c r="G426" s="45"/>
      <c r="H426" s="114" t="n">
        <v>1.48</v>
      </c>
      <c r="I426" s="31"/>
    </row>
    <row r="427" customFormat="false" ht="90" hidden="false" customHeight="true" outlineLevel="0" collapsed="false">
      <c r="A427" s="47" t="s">
        <v>1899</v>
      </c>
      <c r="B427" s="48" t="s">
        <v>1224</v>
      </c>
      <c r="C427" s="49"/>
      <c r="D427" s="49"/>
      <c r="E427" s="49"/>
      <c r="F427" s="49" t="s">
        <v>1216</v>
      </c>
      <c r="G427" s="45"/>
      <c r="H427" s="114" t="n">
        <v>0.48</v>
      </c>
      <c r="I427" s="31"/>
    </row>
    <row r="428" customFormat="false" ht="90" hidden="false" customHeight="true" outlineLevel="0" collapsed="false">
      <c r="A428" s="47" t="s">
        <v>1900</v>
      </c>
      <c r="B428" s="48" t="s">
        <v>1226</v>
      </c>
      <c r="C428" s="49"/>
      <c r="D428" s="49"/>
      <c r="E428" s="49"/>
      <c r="F428" s="49" t="s">
        <v>1216</v>
      </c>
      <c r="G428" s="45"/>
      <c r="H428" s="114" t="n">
        <v>10.84</v>
      </c>
      <c r="I428" s="31"/>
    </row>
    <row r="429" customFormat="false" ht="90" hidden="false" customHeight="true" outlineLevel="0" collapsed="false">
      <c r="A429" s="47" t="s">
        <v>1901</v>
      </c>
      <c r="B429" s="51" t="s">
        <v>1228</v>
      </c>
      <c r="C429" s="49"/>
      <c r="D429" s="49"/>
      <c r="E429" s="49"/>
      <c r="F429" s="49" t="s">
        <v>1216</v>
      </c>
      <c r="G429" s="45"/>
      <c r="H429" s="114" t="n">
        <v>0.57</v>
      </c>
      <c r="I429" s="31"/>
    </row>
    <row r="430" customFormat="false" ht="90" hidden="false" customHeight="true" outlineLevel="0" collapsed="false">
      <c r="A430" s="47" t="s">
        <v>1902</v>
      </c>
      <c r="B430" s="48" t="s">
        <v>1230</v>
      </c>
      <c r="C430" s="49"/>
      <c r="D430" s="49"/>
      <c r="E430" s="49"/>
      <c r="F430" s="49" t="s">
        <v>1216</v>
      </c>
      <c r="G430" s="45"/>
      <c r="H430" s="114" t="n">
        <v>0.57</v>
      </c>
      <c r="I430" s="31"/>
    </row>
    <row r="431" customFormat="false" ht="90" hidden="false" customHeight="true" outlineLevel="0" collapsed="false">
      <c r="A431" s="47" t="s">
        <v>1903</v>
      </c>
      <c r="B431" s="48" t="s">
        <v>1232</v>
      </c>
      <c r="C431" s="49"/>
      <c r="D431" s="49"/>
      <c r="E431" s="49"/>
      <c r="F431" s="49" t="s">
        <v>1216</v>
      </c>
      <c r="G431" s="45"/>
      <c r="H431" s="114" t="n">
        <v>0.48</v>
      </c>
      <c r="I431" s="31"/>
    </row>
    <row r="432" customFormat="false" ht="90" hidden="false" customHeight="true" outlineLevel="0" collapsed="false">
      <c r="A432" s="47" t="s">
        <v>1904</v>
      </c>
      <c r="B432" s="48" t="s">
        <v>1234</v>
      </c>
      <c r="C432" s="49"/>
      <c r="D432" s="49"/>
      <c r="E432" s="49"/>
      <c r="F432" s="49" t="s">
        <v>1216</v>
      </c>
      <c r="G432" s="45"/>
      <c r="H432" s="114" t="n">
        <v>1.03</v>
      </c>
      <c r="I432" s="31"/>
    </row>
    <row r="433" customFormat="false" ht="90" hidden="false" customHeight="true" outlineLevel="0" collapsed="false">
      <c r="A433" s="47" t="s">
        <v>1905</v>
      </c>
      <c r="B433" s="51" t="s">
        <v>1236</v>
      </c>
      <c r="C433" s="49"/>
      <c r="D433" s="49"/>
      <c r="E433" s="49"/>
      <c r="F433" s="49" t="s">
        <v>1216</v>
      </c>
      <c r="G433" s="45"/>
      <c r="H433" s="114" t="n">
        <v>0.57</v>
      </c>
      <c r="I433" s="31"/>
    </row>
    <row r="434" customFormat="false" ht="90" hidden="false" customHeight="true" outlineLevel="0" collapsed="false">
      <c r="A434" s="47" t="s">
        <v>1906</v>
      </c>
      <c r="B434" s="51" t="s">
        <v>1907</v>
      </c>
      <c r="C434" s="49"/>
      <c r="D434" s="49"/>
      <c r="E434" s="49"/>
      <c r="F434" s="49" t="s">
        <v>1216</v>
      </c>
      <c r="G434" s="45"/>
      <c r="H434" s="114" t="n">
        <v>0.41</v>
      </c>
      <c r="I434" s="31"/>
    </row>
    <row r="435" customFormat="false" ht="90" hidden="false" customHeight="true" outlineLevel="0" collapsed="false">
      <c r="A435" s="47" t="s">
        <v>1908</v>
      </c>
      <c r="B435" s="68" t="s">
        <v>1240</v>
      </c>
      <c r="C435" s="49"/>
      <c r="D435" s="49"/>
      <c r="E435" s="49"/>
      <c r="F435" s="49" t="s">
        <v>1216</v>
      </c>
      <c r="G435" s="45"/>
      <c r="H435" s="114" t="n">
        <v>1.98</v>
      </c>
      <c r="I435" s="31"/>
    </row>
    <row r="436" customFormat="false" ht="78.75" hidden="false" customHeight="true" outlineLevel="0" collapsed="false">
      <c r="A436" s="47" t="s">
        <v>1909</v>
      </c>
      <c r="B436" s="51" t="s">
        <v>1242</v>
      </c>
      <c r="C436" s="49"/>
      <c r="D436" s="62"/>
      <c r="E436" s="49"/>
      <c r="F436" s="49" t="s">
        <v>100</v>
      </c>
      <c r="G436" s="45"/>
      <c r="H436" s="114" t="n">
        <v>3.21</v>
      </c>
      <c r="I436" s="31"/>
    </row>
    <row r="437" customFormat="false" ht="29.25" hidden="false" customHeight="true" outlineLevel="0" collapsed="false">
      <c r="A437" s="109" t="s">
        <v>1910</v>
      </c>
      <c r="B437" s="109"/>
      <c r="C437" s="109"/>
      <c r="D437" s="109"/>
      <c r="E437" s="109"/>
      <c r="F437" s="109"/>
      <c r="G437" s="109"/>
      <c r="H437" s="109"/>
      <c r="I437" s="31" t="s">
        <v>1911</v>
      </c>
    </row>
  </sheetData>
  <mergeCells count="6">
    <mergeCell ref="A1:I2"/>
    <mergeCell ref="A4:I4"/>
    <mergeCell ref="A5:I5"/>
    <mergeCell ref="A6:I6"/>
    <mergeCell ref="A7:I7"/>
    <mergeCell ref="A437:H4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8:28:27Z</dcterms:created>
  <dc:creator>user</dc:creator>
  <dc:description/>
  <dc:language>en-US</dc:language>
  <cp:lastModifiedBy>mgr Wilk Magdalena</cp:lastModifiedBy>
  <cp:lastPrinted>2024-10-14T09:08:56Z</cp:lastPrinted>
  <dcterms:modified xsi:type="dcterms:W3CDTF">2025-01-27T11:45:36Z</dcterms:modified>
  <cp:revision>0</cp:revision>
  <dc:subject/>
  <dc:title/>
</cp:coreProperties>
</file>