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true" localSheetId="0" name="_xlnm._FilterDatabase" vbProcedure="false">Arkusz3!$A$9:$I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1165">
  <si>
    <t xml:space="preserve">WYKAZ MATERIAŁÓW BIUROWYCH</t>
  </si>
  <si>
    <t xml:space="preserve">JEDNOSTKA:</t>
  </si>
  <si>
    <t xml:space="preserve">MIEJSCE DOSTAWY:</t>
  </si>
  <si>
    <r>
      <rPr>
        <b val="true"/>
        <u val="single"/>
        <sz val="11"/>
        <color rgb="FFFF0000"/>
        <rFont val="Calibri"/>
        <family val="2"/>
        <charset val="238"/>
      </rPr>
      <t xml:space="preserve">Uwaga:</t>
    </r>
    <r>
      <rPr>
        <b val="true"/>
        <sz val="11"/>
        <color rgb="FF000000"/>
        <rFont val="Calibri"/>
        <family val="2"/>
        <charset val="238"/>
      </rPr>
      <t xml:space="preserve"> wpisując nowe zamawiane materiały biurowe, bardzo proszę o podanie wielkości opakowania, nazwy produktu oraz jego najważniejsze parametry</t>
    </r>
  </si>
  <si>
    <t xml:space="preserve">OPIS PRZEDMIOTU ZAMÓWIENIA / FORMULARZ CENOWY</t>
  </si>
  <si>
    <t xml:space="preserve">LP.</t>
  </si>
  <si>
    <t xml:space="preserve">PRZEDMIOT ZAMÓWIENIA </t>
  </si>
  <si>
    <t xml:space="preserve">FORMAT
/WYMIAR</t>
  </si>
  <si>
    <t xml:space="preserve">GRAMATURA</t>
  </si>
  <si>
    <t xml:space="preserve">KOLOR</t>
  </si>
  <si>
    <t xml:space="preserve">J.M.</t>
  </si>
  <si>
    <t xml:space="preserve">ZAMAWIANA ILOŚĆ</t>
  </si>
  <si>
    <t xml:space="preserve">CENA JEDNOSTKOWA BRUTTO</t>
  </si>
  <si>
    <r>
      <rPr>
        <b val="true"/>
        <sz val="10"/>
        <color rgb="FF000000"/>
        <rFont val="Calibri"/>
        <family val="2"/>
        <charset val="238"/>
      </rPr>
      <t xml:space="preserve">CENA ŁĄCZNA BRUTTO
</t>
    </r>
    <r>
      <rPr>
        <b val="true"/>
        <sz val="10"/>
        <color rgb="FFFF0000"/>
        <rFont val="Calibri"/>
        <family val="2"/>
        <charset val="238"/>
      </rPr>
      <t xml:space="preserve">(KOL. 7 X KOL. 8)</t>
    </r>
  </si>
  <si>
    <t xml:space="preserve">1. </t>
  </si>
  <si>
    <t xml:space="preserve">2. </t>
  </si>
  <si>
    <t xml:space="preserve">3. </t>
  </si>
  <si>
    <t xml:space="preserve">4. </t>
  </si>
  <si>
    <t xml:space="preserve">5. </t>
  </si>
  <si>
    <t xml:space="preserve">6. </t>
  </si>
  <si>
    <t xml:space="preserve">7. </t>
  </si>
  <si>
    <t xml:space="preserve">8. </t>
  </si>
  <si>
    <t xml:space="preserve">9. </t>
  </si>
  <si>
    <t xml:space="preserve">Album ofertowy;
okładki albumu wykonane ze sztywnego tworzywa sztucznego, ilość koszulek w albumie nie mniej niż 10; rozciętych na górze, etykieta opisowa na grzbiecie;</t>
  </si>
  <si>
    <t xml:space="preserve">A4</t>
  </si>
  <si>
    <t xml:space="preserve">różne kolory</t>
  </si>
  <si>
    <t xml:space="preserve">szt. </t>
  </si>
  <si>
    <t xml:space="preserve">Album ofertowy;
okładki albumu wykonane ze sztywnego tworzywa sztucznego, ilość koszulek w albumie nie mniej niż 20; rozciętych na górze, etykieta opisowa na grzbiecie;</t>
  </si>
  <si>
    <t xml:space="preserve">Album ofertowy;
okładki albumu wykonane ze sztywnego tworzywa sztucznego, ilość koszulek w albumie nie mniej niż 30; rozciętych na górze, etykieta opisowa na grzbiecie;</t>
  </si>
  <si>
    <t xml:space="preserve">Arkusze do oliwienia niszczarek;
przeznaczone do rozprowadzania oleju na nożach tnących w niszczarkach; każdy arkusz zawiera nie mniej niż 6 ml oleju</t>
  </si>
  <si>
    <t xml:space="preserve">A5</t>
  </si>
  <si>
    <t xml:space="preserve">op. (10 szt. w op.)</t>
  </si>
  <si>
    <t xml:space="preserve">Atrament do pióra wiecznego; pakowany w butelce; szybkoschnący;</t>
  </si>
  <si>
    <t xml:space="preserve">poj. nie mniej niż 57 ml</t>
  </si>
  <si>
    <t xml:space="preserve">czarny </t>
  </si>
  <si>
    <t xml:space="preserve">Bloczek samoprzylepny kolorowy;
karteczki samoprzylepne; 100 kartek w bloczku; klej umożliwiający wielokrotne przyklejanie i odklejanie pojedynczej karteczki;</t>
  </si>
  <si>
    <t xml:space="preserve">76x76 mm  (±1mm)</t>
  </si>
  <si>
    <t xml:space="preserve">nie mniej niż 70 g/m2</t>
  </si>
  <si>
    <t xml:space="preserve">żółty, naturalny odcień</t>
  </si>
  <si>
    <t xml:space="preserve">Bloczek samoprzylepny kolorowy;
karteczki samoprzylepne; różne kolory; 400 kartek w bloczku; klej umożliwiający wielokrotne przyklejanie i odklejanie pojedynczej karteczki;</t>
  </si>
  <si>
    <t xml:space="preserve">76x76 mm (±1mm)</t>
  </si>
  <si>
    <t xml:space="preserve">4 kolory pastelowe</t>
  </si>
  <si>
    <t xml:space="preserve">Bloczek samoprzylepny;
karteczki samoprzylepne; 100 kartek w bloczku; klej umożliwiający wielokrotne przyklejanie i odklejanie pojedynczej karteczki;</t>
  </si>
  <si>
    <t xml:space="preserve">127x76mm  (±2mm)</t>
  </si>
  <si>
    <t xml:space="preserve">Bloczek samoprzylepny;
karteczki samoprzylepne; op. 3 x po 100 kartek w bloczku; klej umożliwiający wielokrotne przyklejanie i odklejanie pojedynczej karteczki nie pozostawiając śladu po odklejeniu;</t>
  </si>
  <si>
    <t xml:space="preserve">51x38mm  (±2mm)</t>
  </si>
  <si>
    <t xml:space="preserve">op. (3x100 szt.)</t>
  </si>
  <si>
    <t xml:space="preserve">10. </t>
  </si>
  <si>
    <t xml:space="preserve">Blok do flipchartów;
gładki; bez perforacji do zawieszania na flipcharcie;</t>
  </si>
  <si>
    <t xml:space="preserve">65x100 cm  (±3 cm)</t>
  </si>
  <si>
    <t xml:space="preserve">nie mniej niż 60 g/m2</t>
  </si>
  <si>
    <t xml:space="preserve">op. ( 50 arkuszy w op.)</t>
  </si>
  <si>
    <t xml:space="preserve">11. </t>
  </si>
  <si>
    <t xml:space="preserve">Blok milimetrowy;
biały papier z nadrukowaną brązową siatką w typie 1-5-10-50;</t>
  </si>
  <si>
    <t xml:space="preserve">A3</t>
  </si>
  <si>
    <t xml:space="preserve">op. (20 kart. w op.)</t>
  </si>
  <si>
    <t xml:space="preserve">12. </t>
  </si>
  <si>
    <t xml:space="preserve">13. </t>
  </si>
  <si>
    <t xml:space="preserve">Blok notatnikowy, otwierany od góry, klejony po krótszym boku, możliwość wyrywania kartek, 100 kartek, podkładka od spodu z grubej tektury, różne wzory okładki </t>
  </si>
  <si>
    <t xml:space="preserve">biały w kratkę</t>
  </si>
  <si>
    <t xml:space="preserve">14. </t>
  </si>
  <si>
    <t xml:space="preserve">15. </t>
  </si>
  <si>
    <t xml:space="preserve">Blok techniczny;
10 kartek w bloku; grube sztywne kartki;</t>
  </si>
  <si>
    <t xml:space="preserve">nie mniej niż 240 g/m2</t>
  </si>
  <si>
    <t xml:space="preserve">biały</t>
  </si>
  <si>
    <t xml:space="preserve">16. </t>
  </si>
  <si>
    <t xml:space="preserve">17. </t>
  </si>
  <si>
    <t xml:space="preserve">Chusteczki do czyszczenia monitorów LCD, LED, antystatyczne szybkoschnące, usuwające pył i kurz; nie pozostawiające smug, nie zawierające alkoholu;</t>
  </si>
  <si>
    <t xml:space="preserve">op. (100 szt. w op.)</t>
  </si>
  <si>
    <t xml:space="preserve">18. </t>
  </si>
  <si>
    <t xml:space="preserve">Cienkopis kreślarski;
końcówka fibrowa oprawiona w metal; grubość linii pisania - nie mniej niż 0,1 mm; tusz dostosowany do papieru normalnego, przeźroczystego oraz specjalnych papierów do kreślenia;</t>
  </si>
  <si>
    <t xml:space="preserve">19. </t>
  </si>
  <si>
    <t xml:space="preserve">Cienkopis kreślarski;
końcówka fibrowa oprawiona w metal; grubość linii pisania - nie mniej niż 0,3 mm; tusz dostosowany do papieru normalnego, przeźroczystego oraz specjalnych papierów do kreślenia;</t>
  </si>
  <si>
    <t xml:space="preserve">20. </t>
  </si>
  <si>
    <t xml:space="preserve">Cienkopis kreślarski;
końcówka fibrowa oprawiona w metal; grubość linii pisania - nie mniej niż 0,5 mm; tusz dostosowany do papieru normalnego, przeźroczystego oraz specjalnych papierów do kreślenia;</t>
  </si>
  <si>
    <t xml:space="preserve">21. </t>
  </si>
  <si>
    <t xml:space="preserve">Cienkopis kreślarski;
końcówka fibrowa oprawiona w metal; grubość linii pisania - nie mniej niż 0,8 mm; tusz dostosowany do papieru normalnego, przeźroczystego oraz specjalnych papierów do kreślenia;</t>
  </si>
  <si>
    <t xml:space="preserve">czarny</t>
  </si>
  <si>
    <t xml:space="preserve">22. </t>
  </si>
  <si>
    <t xml:space="preserve">Cienkopis kulkowy, automatyczny, z wymiennym wkładem, grubość linii pisania, nie mniej niż 0,25mm; długość linii pisania nie mniej niż 800m; gumowy uchwyt;                                        </t>
  </si>
  <si>
    <t xml:space="preserve">szt.</t>
  </si>
  <si>
    <t xml:space="preserve">23. </t>
  </si>
  <si>
    <t xml:space="preserve">Cienkopis kulkowy;
cienka igłowa końcówka, grubość końcówki nie mniej niż 0,5 mm; grubość linii pisania - nie mniej nż 0,25 mm; długość linii pisania - nie mniej niż 900 m; szybko schnący tusz żelowy nie rozmazuje się, nie plami, nie pozostawia grudek, dzięki czemu jest idealny dla osób leworęcznych, kolor nasycony i wyrazisty;</t>
  </si>
  <si>
    <t xml:space="preserve">24. </t>
  </si>
  <si>
    <t xml:space="preserve">Cienkopis kulkowy;
cienka igłowa końcówka o wymiarze nie mniej niż 0,5 mm; grubość linii pisania - nie mniej niż 0,25 mm; długość linii pisania - nie mniej niż 2000 m, szybko schnący tusz żelowy nie rozmazuje się, nie plami, nie pozostawia grudek;</t>
  </si>
  <si>
    <t xml:space="preserve">25. </t>
  </si>
  <si>
    <t xml:space="preserve">Cienkopis;
grubość linii pisania nie mniej niż 0,4 mm; tusz wykonany na bazie wody i barwników naturalnych, intensywne i nasycone kolory, wentylowana skuwka;</t>
  </si>
  <si>
    <t xml:space="preserve">26. </t>
  </si>
  <si>
    <t xml:space="preserve">Cienkopis;
końcówka oprawiona w metal; grubość linii pisania - nie mniej niż 0,4 mm; wentylowana skuwka; końcówka odporna na złamania i rozwarstwienia, tusz w cienkopisie bez skuwki nie zasycha przez wiele godzin;</t>
  </si>
  <si>
    <t xml:space="preserve">różne kolory </t>
  </si>
  <si>
    <t xml:space="preserve">kpl. (10 szt. w kpl.)</t>
  </si>
  <si>
    <t xml:space="preserve">27. </t>
  </si>
  <si>
    <t xml:space="preserve">Cienkopis;
końcówka oprawiona w metal; grubość linii pisania nie mniej niż 0,4 mm; wentylowana skuwka; końcówka odporna na złamania i rozwarstwienia, tusz w cienkopisie bez skuwki nie zasycha przez wiele godzin;</t>
  </si>
  <si>
    <t xml:space="preserve">28. </t>
  </si>
  <si>
    <t xml:space="preserve">Czyścik magnetyczny do tablic suchościeralnych, wykonany z plastiku, posiadajacy rzepy umożliwiające wymianę filcowych wkładów czyszczących, wymienny wkład filcowy (na rzep), nie powodujący zarysowań powierzchni tablicy;</t>
  </si>
  <si>
    <t xml:space="preserve">op. (1 szt. czyścika + 10 szt. wkładów filcowych w op.)</t>
  </si>
  <si>
    <t xml:space="preserve">29. </t>
  </si>
  <si>
    <t xml:space="preserve">Datownik;
samotuszujący w wersji dzień, miesiąc, rok; wykonany z tworzywa; wysokość cyfr min. 4 mm;</t>
  </si>
  <si>
    <t xml:space="preserve">30. </t>
  </si>
  <si>
    <t xml:space="preserve">Deska z klipsem;
sztywna podkładka wykonana z tektury, pokryta tworzywem, mechanizm zaciskowy do mocowania kartek; profilowany uchwyt ułatwiający podnoszenie zacisku;</t>
  </si>
  <si>
    <t xml:space="preserve">31. </t>
  </si>
  <si>
    <t xml:space="preserve">Deska z klipsem;
sztywna podkładka wykonana z tektury, pokryta tworzywem, mechanizm zaciskowy do mocowania kartek; profilowany uchwyt ułatwiający podnoszenie zacisku;                       </t>
  </si>
  <si>
    <t xml:space="preserve">32. </t>
  </si>
  <si>
    <t xml:space="preserve">Długopis automatyczny;
gumowa obudowa ułatwiająca trzymanie długopisu; wyposażony w uchwyt; niklowana końcówka; grubość końcówki nie mniej niż 1mm; grubość linii pisania nie mniej niż 0,4mm;</t>
  </si>
  <si>
    <t xml:space="preserve">kolory niebieski, czerwony</t>
  </si>
  <si>
    <t xml:space="preserve">33. </t>
  </si>
  <si>
    <t xml:space="preserve">Długopis automatyczny;
z niklowanymi elementami, korpus wykonany z błyszczącego tworzywa sztucznego,części korpusu ddzielone mosiężno-niklowaną obrączką , wymienny wkład, długość linii pisania nie mniej niż 4500 m; </t>
  </si>
  <si>
    <t xml:space="preserve">34. </t>
  </si>
  <si>
    <t xml:space="preserve">Długopis automatyczny;
z wymiennym wkładem olejowym, wodoodpornym, nieblaknącym; grubość lini pisania nie mniej niż 0,27 mm, długość linii pisania nie mniej niż 900 m; końcówka pisząca wykonana z odpornego węglika wolframu, gumowy uchwyt; długopis automatyczny;</t>
  </si>
  <si>
    <t xml:space="preserve">35. </t>
  </si>
  <si>
    <t xml:space="preserve">Długopis automatyczny z systemem przyciskowym;
grubość lini pisania nie mniej niż 0,4, grubość końcówki M 1 mm, gumowy korpus z uchwytem w formie pierścieni, z niklowaną końcówką, obudowa w kolorze tuszu;</t>
  </si>
  <si>
    <t xml:space="preserve">36. </t>
  </si>
  <si>
    <t xml:space="preserve">Długopis jednorazowy;
długość linii pisania nie mniej niż 3000 m; zakończenie i skuwka w kolorze tuszu; wentylowana skuwka; tusz na bazie oleju; szybkoschnący;</t>
  </si>
  <si>
    <t xml:space="preserve">37. </t>
  </si>
  <si>
    <t xml:space="preserve">Długopis kulkowy;
średnica kulki piszącej nie mniej niż 0,7 mm; grubość linii pisania - nie mniej niż 0,35 mm; bardzo szybko zasychający tusz, nie rozmazujący się, nie blaknący, nie przesiąkajacy przez papier, obudowa ułatwiająca trzymanie długopisu np. gumowa; </t>
  </si>
  <si>
    <t xml:space="preserve">38. </t>
  </si>
  <si>
    <t xml:space="preserve">Długopis z nadrukiem w kropki oraz wentylowaną nasadką w kolorze tuszu, cienko piszący -  końcówka pisząca z niklowanego srebra z kulką
z węglika wolframu o średnicy nie mniej niż 0,5 mm, długość lini pisania 1800 m +/- 200 m;</t>
  </si>
  <si>
    <t xml:space="preserve">39. </t>
  </si>
  <si>
    <t xml:space="preserve">Długopis automatyczny
grubość linii pisania nie mniej niż 0,3 mm, na wkład olejowy, transparentna obudowa, wyprofilowany, gumowy uchwyt, końcówka ze stali nierdzewnej, średnica kulki piszącej: 0,7 mm, grubość linii pisania nie mniejniż  0,3 mm; 
</t>
  </si>
  <si>
    <t xml:space="preserve">40. </t>
  </si>
  <si>
    <t xml:space="preserve">Długopis na sprężynce;
długopis leżący, samoprzylepna podstawka przyklejana do powierzchni biurka, wymienny wkład; do dlugopisu przymocowana sprężynka odporna na odkształcenia;                                       </t>
  </si>
  <si>
    <t xml:space="preserve">kolor niebieski</t>
  </si>
  <si>
    <t xml:space="preserve">41. </t>
  </si>
  <si>
    <t xml:space="preserve">Długopis żelowy, wymazywalny;
grubość linii pisania nie mniej niż 0,25 mm; średnica kulki nie mniej niż 0,5mm;  końcówka, którą można wymazać tekst napisany cienkopisem;                                                </t>
  </si>
  <si>
    <t xml:space="preserve">42. </t>
  </si>
  <si>
    <t xml:space="preserve">Długopis żelowy, wymazywalny;
grubość linii pisania nie mniej niż 0,35 mm; końcówka pisząca nie mniej niż 0,70 mm; silikonowa końcówka, którą można zetrzeć tekst napisny długopisem; tusz szybko zasychający; wymienny wkład;</t>
  </si>
  <si>
    <t xml:space="preserve">43. </t>
  </si>
  <si>
    <t xml:space="preserve">Długopis żelowy, wymazywalny;
grubość linii pisania nie mniej niż 0,50 mm;  końcówka nie mniej niż 1,00 mm; silikonowa końcówka, którą można zetrzeć tekst napisany długopisem; tusz szybko zasychający; wymiennny wkład;</t>
  </si>
  <si>
    <t xml:space="preserve">granatowy</t>
  </si>
  <si>
    <t xml:space="preserve">44. </t>
  </si>
  <si>
    <t xml:space="preserve">Długopis żelowy; 
grubość linii pisania nie mniej niż 0,25 mm; kulka podająca tusz odporna na odkształcenia; bardzo trwała; gumowy uchwyt; tusz żelowy; wymienny wkład; </t>
  </si>
  <si>
    <t xml:space="preserve">45. </t>
  </si>
  <si>
    <t xml:space="preserve">Długopis żelowy;
grubość linii pisania nie mniej niż  0,30 mm; długość linii pisania nie mniej niż 550 m; końcówka z tzw. niklowanego srebra; tusz żelowy; wodoodporny i nie blaknący; nie rozmazuje się i nie plami;  wymienny wkład;                                                  </t>
  </si>
  <si>
    <t xml:space="preserve">46. </t>
  </si>
  <si>
    <t xml:space="preserve">Długopis;
grubość linii pisania nie mniej niż 0,27 mm; końcówka z tzw. niklowanego srebra; silikonowa kulka zabezpieczająca wkład przed wysychaniem; tusz olejowy; długość linii pisania nie mniej niż 1700 m, wymienny wkład;                                                   </t>
  </si>
  <si>
    <t xml:space="preserve">47. </t>
  </si>
  <si>
    <t xml:space="preserve">Długopis;
szybkoschnący tusz, średnica kulki nie mniej niż 0,5 mm; długość linii pisania nie mniej niż 1800 m;
</t>
  </si>
  <si>
    <t xml:space="preserve">48. </t>
  </si>
  <si>
    <t xml:space="preserve">Druk - Dowód wpłaty KP; nie mniej niż 80 kartek w bloczku, papier samokopiujący;</t>
  </si>
  <si>
    <t xml:space="preserve">A6</t>
  </si>
  <si>
    <t xml:space="preserve">szt. (bloczki) </t>
  </si>
  <si>
    <t xml:space="preserve">49. </t>
  </si>
  <si>
    <t xml:space="preserve">Dziennik korespondencyjny;
twarda oprawa ze sztywnej tektury pokryta tworzywem; tłoczone napisy; szyte kartki; wzmocniony grzbiet; 192 karty;</t>
  </si>
  <si>
    <t xml:space="preserve">50. </t>
  </si>
  <si>
    <t xml:space="preserve">Dziennik korespondencyjny;
twarda oprawa ze sztywnej tektury pokryta tworzywem; tłoczone napisy; szyte kartki; wzmocniony grzbiet; 300 kart;</t>
  </si>
  <si>
    <t xml:space="preserve">51. </t>
  </si>
  <si>
    <t xml:space="preserve">Dziennik korespondencyjny;
twarda oprawa ze sztywnej tektury pokryta tworzywem; tłoczone napisy; szyte kartki; wzmocniony grzbiet; 96 kart;</t>
  </si>
  <si>
    <t xml:space="preserve">52. </t>
  </si>
  <si>
    <t xml:space="preserve">Dziurkacz czterootworowy;
jednoczęściowa stalowa dźwignia; dźwignia wzmacniana tworzywem; regulowany ogranicznik formatu; pojemnik na ścinki; do dziurkowania nie mniej niż 20 kartek;</t>
  </si>
  <si>
    <t xml:space="preserve">jednorazowo nie mniej niż  20 kartek</t>
  </si>
  <si>
    <t xml:space="preserve">53. </t>
  </si>
  <si>
    <t xml:space="preserve">Dziurkacz metalowy duży;
antypoślizgowy i ergonomiczny element na dźwigni; pojemnik na ścinki; ogranicznik formatu i wskaźnik środka strony formatu A4, A5, A6 itd.;</t>
  </si>
  <si>
    <t xml:space="preserve">jednorazowo nie mniej niż 40 kartek</t>
  </si>
  <si>
    <t xml:space="preserve">54. </t>
  </si>
  <si>
    <t xml:space="preserve">Dziurkacz metalowy średni;
ergonomiczny uchwyt; pojemnik na ścinki; ogranicznik formatu i wskaźnik środka strony formatu A4, A5, A6 itd.;</t>
  </si>
  <si>
    <t xml:space="preserve">jednorazowo nie mniej niż 30 kartek</t>
  </si>
  <si>
    <t xml:space="preserve">55. </t>
  </si>
  <si>
    <t xml:space="preserve">Dziurkacz metalowy;
ergonomiczny uchwyt; pojemnik na ścinki; ogranicznik formatu i wskaźnik środka strony formatu A4, A5, A6 itd.;</t>
  </si>
  <si>
    <t xml:space="preserve">jednorazowo nie mniej niż 16 kartek</t>
  </si>
  <si>
    <t xml:space="preserve">56. </t>
  </si>
  <si>
    <t xml:space="preserve">Ekierka plastikowa; 
wykonana z plastiku, nieścieralna podziałka;</t>
  </si>
  <si>
    <t xml:space="preserve"> dł. 25 cm</t>
  </si>
  <si>
    <t xml:space="preserve">45 stopni</t>
  </si>
  <si>
    <t xml:space="preserve">transparentna</t>
  </si>
  <si>
    <t xml:space="preserve">57. </t>
  </si>
  <si>
    <t xml:space="preserve">dł. 30 cm</t>
  </si>
  <si>
    <t xml:space="preserve">60 stopni</t>
  </si>
  <si>
    <t xml:space="preserve">58. </t>
  </si>
  <si>
    <t xml:space="preserve">Etykiety adresowe; samoprzylepne 21 etykiet/arkusz; </t>
  </si>
  <si>
    <t xml:space="preserve">A4, nie mniej niż 
70x42,3 mm</t>
  </si>
  <si>
    <t xml:space="preserve">op. (100 ark. w op.)</t>
  </si>
  <si>
    <t xml:space="preserve">59. </t>
  </si>
  <si>
    <t xml:space="preserve">Etykiety adresowe; samoprzylepne; 1 arkusz;</t>
  </si>
  <si>
    <t xml:space="preserve">A4, nie mniej niż
210x297mm</t>
  </si>
  <si>
    <t xml:space="preserve">60. </t>
  </si>
  <si>
    <t xml:space="preserve">Etykiety adresowe; samoprzylepne; 12 etykiet/arkusz; </t>
  </si>
  <si>
    <t xml:space="preserve">A4, nie mniej niż 97x42,3mm</t>
  </si>
  <si>
    <t xml:space="preserve">61. </t>
  </si>
  <si>
    <t xml:space="preserve">Etykiety adresowe; samoprzylepne; 24 etykiet/arkusz;  </t>
  </si>
  <si>
    <t xml:space="preserve">A4, nie mniej niż 
 70X35 mm</t>
  </si>
  <si>
    <t xml:space="preserve">62. </t>
  </si>
  <si>
    <t xml:space="preserve">Etykiety adresowe; samoprzylepne; 40 etykiet/arkusz;</t>
  </si>
  <si>
    <t xml:space="preserve">A4, nie mniej niż 
48,5x25,4mm</t>
  </si>
  <si>
    <t xml:space="preserve">63. </t>
  </si>
  <si>
    <t xml:space="preserve">Etykiety adresowe; samoprzylepne; 64 etykiety/arkusz;  </t>
  </si>
  <si>
    <t xml:space="preserve">A4, nie mniej  niż
48,5x16,9mm</t>
  </si>
  <si>
    <t xml:space="preserve">64. </t>
  </si>
  <si>
    <t xml:space="preserve">Etykiety cenowe w rolce do metkownic, samoprzylepne, pasujące do metkownicy dwuwierszowej;</t>
  </si>
  <si>
    <t xml:space="preserve">nie mniej niż 16x26 mm</t>
  </si>
  <si>
    <t xml:space="preserve">op. (1200 etykiet w op.)</t>
  </si>
  <si>
    <t xml:space="preserve">65. </t>
  </si>
  <si>
    <t xml:space="preserve">Etykiety uniwersalne; samoprzylepne; 65 etykiet/arkusz;</t>
  </si>
  <si>
    <t xml:space="preserve">A4, nie mniej niż 
  38x21,2 mm</t>
  </si>
  <si>
    <t xml:space="preserve">66. </t>
  </si>
  <si>
    <t xml:space="preserve">Farby plakatowe;
wodne farby plakatowe; przeznaczone m.in. do papieru, kartonu, ceramiki; wysokie właściwości przyczepne; matowa konsystencja zapewniająca   odporność naniesionej warstwy na oddziaływanie promieni słonecznych i ścieranie; </t>
  </si>
  <si>
    <t xml:space="preserve">nie mniej niż 20 ml</t>
  </si>
  <si>
    <t xml:space="preserve">12 kolorów</t>
  </si>
  <si>
    <t xml:space="preserve">op. (12 kol. w op.)</t>
  </si>
  <si>
    <t xml:space="preserve">67. </t>
  </si>
  <si>
    <t xml:space="preserve">Folia do drukarek; 
folia do kserokopiarek i drukarek laserowych, grubość nie mniej niż 100 mikronów, do wydruków w laserowych drukarkach monochromatycznych i kserokopiarkach, folia bezbarwna;</t>
  </si>
  <si>
    <t xml:space="preserve">A4, nie mniej niż
210x297
 mm</t>
  </si>
  <si>
    <t xml:space="preserve">nie mniej niż 100 mic.</t>
  </si>
  <si>
    <t xml:space="preserve">68. </t>
  </si>
  <si>
    <t xml:space="preserve">Folia do drukarek; 
folia przeznaczona do drukarek atramentowych; grubość nie mniej niż 100 mikronów; struktura folii zapobiega rozlewaniu się atramentu;</t>
  </si>
  <si>
    <t xml:space="preserve">A4, nie mniej niż 
210x297 mm</t>
  </si>
  <si>
    <t xml:space="preserve">bezbarwna</t>
  </si>
  <si>
    <t xml:space="preserve">op. (50 szt. w op.)</t>
  </si>
  <si>
    <t xml:space="preserve">69. </t>
  </si>
  <si>
    <t xml:space="preserve">Folia do laminowania, 
folia o grubości nie mniej niż 150 mikronów, do użycia w każdym laminatorze</t>
  </si>
  <si>
    <t xml:space="preserve">nie mniej niż 150 mic</t>
  </si>
  <si>
    <t xml:space="preserve">błyszcząca</t>
  </si>
  <si>
    <t xml:space="preserve">70. </t>
  </si>
  <si>
    <t xml:space="preserve">Folia do laminowania;
folia o grubości  nie mniej niż 150 mikronów, do użycia w każdym laminatorze</t>
  </si>
  <si>
    <t xml:space="preserve">71. </t>
  </si>
  <si>
    <t xml:space="preserve">Folia stretch; 
folia do ręcznego owijania i zabezpieczania przesyłek, nie mniej niż 17 µm, wys. nie mniej niż 500mm, waga netto nie mniej niż 2,5 kg;</t>
  </si>
  <si>
    <t xml:space="preserve">wys. nie mniej niż 500mm </t>
  </si>
  <si>
    <t xml:space="preserve">nie mniej niż 17 µm</t>
  </si>
  <si>
    <t xml:space="preserve">rolka</t>
  </si>
  <si>
    <t xml:space="preserve">72. </t>
  </si>
  <si>
    <t xml:space="preserve">Foliopis niezmywalny;
do pisania na szkle, plastiku; grubość końcówki nie mniej niż 0,3 mm; wodoodporny;</t>
  </si>
  <si>
    <t xml:space="preserve">73. </t>
  </si>
  <si>
    <t xml:space="preserve">Foliopis niezmywalny;
wodoodporny; do pisania po każdej gładkiej powierzchni; odporny na wysychanie, grubość linii pisania nie mniej niż 0,4 mm;              </t>
  </si>
  <si>
    <t xml:space="preserve">74. </t>
  </si>
  <si>
    <t xml:space="preserve">Foliopis niezmywalny;
wodoodporny; do pisania po każdej gładkiej powierzchni; odporny na wysychanie, grubość linii pisania nie mniej niż 0,7 mm;                </t>
  </si>
  <si>
    <t xml:space="preserve">75. </t>
  </si>
  <si>
    <t xml:space="preserve">Foliopis niezmywalny;
wodoodporny; do pisania po każdej gładkiej powierzchni; odporny na wysychanie, grubość linii pisania nie mniej niż 2,5 mm;             </t>
  </si>
  <si>
    <t xml:space="preserve">76. </t>
  </si>
  <si>
    <t xml:space="preserve">Gąbka do tablic kredowych; 
duża powierzchnia ścierająca, wymiary gąbki nie mniej niż 120x10x40 mm, na sucho, jak i na mokro;</t>
  </si>
  <si>
    <t xml:space="preserve">nie mniej niż 120x10x40 mm</t>
  </si>
  <si>
    <t xml:space="preserve">77. </t>
  </si>
  <si>
    <t xml:space="preserve">Gąbki magnetyczne do tablic suchościeralnych;
wykonana z tworzywa sztucznego; nie rysuje powierzchni tablic; spód z filcu; </t>
  </si>
  <si>
    <t xml:space="preserve">nie mniej niż 106x52x20 mm</t>
  </si>
  <si>
    <t xml:space="preserve">78. </t>
  </si>
  <si>
    <t xml:space="preserve">Grafity do ołówków automatycznych 0,3 mm;
wykonane z syntetycznej żywicy, grafitu i węgla; twardość HB;                                                              </t>
  </si>
  <si>
    <t xml:space="preserve">op. (12 szt. w op.) </t>
  </si>
  <si>
    <t xml:space="preserve">79. </t>
  </si>
  <si>
    <t xml:space="preserve">Grafity do ołówków automatycznych 0,5 mm;
twardość B; wykonane z syntetycznej żywicy, grafitu i węgla;              </t>
  </si>
  <si>
    <t xml:space="preserve">80. </t>
  </si>
  <si>
    <t xml:space="preserve">Grafity do ołówków automatycznych 0,5 mm;
wykonane z syntetycznej żywicy, grafitu i węgla; twardość 2B;                                                                                       </t>
  </si>
  <si>
    <t xml:space="preserve">81. </t>
  </si>
  <si>
    <t xml:space="preserve">Grafity do ołówków automatycznych 0,7 mm;
wykonane z syntetycznej żywicy, grafitu i węgla; twardość 2B;                                                                                                                      </t>
  </si>
  <si>
    <t xml:space="preserve">82. </t>
  </si>
  <si>
    <t xml:space="preserve">Grafity do ołówków automatycznych; twardość B, 0,7 mm;                                                                                 </t>
  </si>
  <si>
    <t xml:space="preserve">83. </t>
  </si>
  <si>
    <t xml:space="preserve">Grafity do ołówków automatycznych; twardość HB, 0,5 mm;                                                         </t>
  </si>
  <si>
    <t xml:space="preserve">84. </t>
  </si>
  <si>
    <t xml:space="preserve">Grzbiet plastikowy do bindowania;                                                                               </t>
  </si>
  <si>
    <t xml:space="preserve">6 mm / 25 kartek </t>
  </si>
  <si>
    <t xml:space="preserve">nie mniej niż 80g/m2</t>
  </si>
  <si>
    <t xml:space="preserve">85. </t>
  </si>
  <si>
    <t xml:space="preserve">8 mm / 45 kartek </t>
  </si>
  <si>
    <t xml:space="preserve">86. </t>
  </si>
  <si>
    <t xml:space="preserve">10 mm / 65 kartek </t>
  </si>
  <si>
    <t xml:space="preserve">87. </t>
  </si>
  <si>
    <t xml:space="preserve">12,5 mm / 105 kartek </t>
  </si>
  <si>
    <t xml:space="preserve">88. </t>
  </si>
  <si>
    <t xml:space="preserve">14 mm/125 kartek </t>
  </si>
  <si>
    <t xml:space="preserve">89. </t>
  </si>
  <si>
    <t xml:space="preserve">16 mm / 145 kartek </t>
  </si>
  <si>
    <t xml:space="preserve">90. </t>
  </si>
  <si>
    <t xml:space="preserve">22 mm/210 kartek </t>
  </si>
  <si>
    <t xml:space="preserve">91. </t>
  </si>
  <si>
    <t xml:space="preserve">19 mm / 165 kartek )</t>
  </si>
  <si>
    <t xml:space="preserve">92. </t>
  </si>
  <si>
    <t xml:space="preserve">28,5 mm / 270 kartek </t>
  </si>
  <si>
    <t xml:space="preserve">93. </t>
  </si>
  <si>
    <t xml:space="preserve">25 mm / 240 
kartek </t>
  </si>
  <si>
    <t xml:space="preserve">94. </t>
  </si>
  <si>
    <t xml:space="preserve">32 mm / 240 
kartek </t>
  </si>
  <si>
    <t xml:space="preserve">95. </t>
  </si>
  <si>
    <t xml:space="preserve">Grzbiety plastikowe;  
grzbiety wsuwane; proste listwy z jedną zaokrągloną końcówką;  na min. 75 kartek;</t>
  </si>
  <si>
    <t xml:space="preserve">A4, nie mniej niż 15 mm</t>
  </si>
  <si>
    <t xml:space="preserve">op. (25 szt. w op.)</t>
  </si>
  <si>
    <t xml:space="preserve">96. </t>
  </si>
  <si>
    <t xml:space="preserve">Grzbiety plastikowe; 
grzbiety wsuwane; proste listwy z jedną zaokrągloną końcówką; na min. 10 kartek;  </t>
  </si>
  <si>
    <t xml:space="preserve">A4, nie mniej niż 3 mm</t>
  </si>
  <si>
    <t xml:space="preserve">97. </t>
  </si>
  <si>
    <t xml:space="preserve">Grzbiety plastikowe; 
grzbiety wsuwane; proste listwy z jedną zaokrągloną końcówką; na min. 20 kartek;  </t>
  </si>
  <si>
    <t xml:space="preserve">A4, nie mniej niż 6 mm</t>
  </si>
  <si>
    <t xml:space="preserve">98. </t>
  </si>
  <si>
    <t xml:space="preserve">Grzbiety plastikowe; 
grzbiety wsuwane; proste listwy z jedną zaokrągloną końcówką; na min. 50 kartek;  </t>
  </si>
  <si>
    <t xml:space="preserve">A4, nie mniej niż 9 mm</t>
  </si>
  <si>
    <t xml:space="preserve">99. </t>
  </si>
  <si>
    <t xml:space="preserve">Gumka chlebowa;
przeznaczona do usuwania i rozjaśniania pasteli suchych oraz węgla, miękkich ołówków (4B-8B) i do innych miękkich technik suchych;</t>
  </si>
  <si>
    <t xml:space="preserve">100. </t>
  </si>
  <si>
    <t xml:space="preserve">Gumka do mazania ołówków; 
wykonana z PVC, giętka i miekka;  przeznaczona do stosowania na papierze; nie narusza struktury papieru; nie brudząca się;</t>
  </si>
  <si>
    <t xml:space="preserve">dł. nie mniej niż 43 mm</t>
  </si>
  <si>
    <t xml:space="preserve">101. </t>
  </si>
  <si>
    <t xml:space="preserve">Gumka do mazania ołówków; 
wykonana z PVC, giętka i miekka; przeznaczona do stosowania na papierze; nie narusza struktury papieru; nie brudząca się;</t>
  </si>
  <si>
    <t xml:space="preserve">dł. nie mniej niż 65 mm</t>
  </si>
  <si>
    <t xml:space="preserve">102. </t>
  </si>
  <si>
    <t xml:space="preserve">Gumka do mazania ołówków;
gumka z PVC w chronnym opakowaniu; odpowiednia do papieru, folii PET; nie pozostawia śladów na powierzchni; nie brudząca się;</t>
  </si>
  <si>
    <t xml:space="preserve">czarna</t>
  </si>
  <si>
    <t xml:space="preserve">103. </t>
  </si>
  <si>
    <t xml:space="preserve">Gumki recepturki;
wytrzymałe i elastyczne wykonane z materiału z domieszką kauczuku nie mniej niż 60%; w opakowaniu różne kolory;</t>
  </si>
  <si>
    <t xml:space="preserve">średnica nie mniej niż 57mm</t>
  </si>
  <si>
    <t xml:space="preserve">wielokolorowe</t>
  </si>
  <si>
    <t xml:space="preserve">op. (1 op. -
 1 kg)</t>
  </si>
  <si>
    <t xml:space="preserve">104. </t>
  </si>
  <si>
    <t xml:space="preserve">Gumki recepturki;
wytrzymałe i elastyczne; wykonane z materiału z domieszką kauczuku nie mniej niż 60%; w opakowaniu jeden kolor;</t>
  </si>
  <si>
    <t xml:space="preserve">średnica nie mniej niż 60mm</t>
  </si>
  <si>
    <t xml:space="preserve">105. </t>
  </si>
  <si>
    <t xml:space="preserve">Holder;
wykonany z przeźroczystego tworzywa typu plexi;  z taśmą na szyję z zaczepem w formie klipsa; długość taśmy z klipsem nie mniej niż  51 cm, szerokość taśmy nie mniej niż 10 mm;</t>
  </si>
  <si>
    <t xml:space="preserve">106. </t>
  </si>
  <si>
    <t xml:space="preserve">Identyfikator z klipsem;
wykonany z przeźroczystego, sztywnego tworzywa; z klipsem i agrafką; wew. kartonik z ramką;</t>
  </si>
  <si>
    <t xml:space="preserve">nie mniej niż 57 x 90mm</t>
  </si>
  <si>
    <t xml:space="preserve">107. </t>
  </si>
  <si>
    <t xml:space="preserve">Kalendarz biurowy;
kalendarz książkowy tygodniowy; w twardej oprawie; w tym skorowidz teleadresowy, plan urlopowy, informacje, mapa Polski oraz wolne strony na notatki; szyty nićmi z perforacją narożników;</t>
  </si>
  <si>
    <t xml:space="preserve">nie mniej niż 194x140 mm </t>
  </si>
  <si>
    <t xml:space="preserve">108. </t>
  </si>
  <si>
    <t xml:space="preserve">Kalendarz książkowy;
układ: 1 dzień na 1 stronie, sobota i niedziela na 1 stronie; kalendarium 5 języczne; mapy; część informacyjna; blok kalendarza szyty oraz dodatkowo klejony, wzmocniony krepą, tasiemka oraz kapitałka w kolorze kremowym; perforacja narożników;</t>
  </si>
  <si>
    <t xml:space="preserve">109. </t>
  </si>
  <si>
    <t xml:space="preserve">Kalendarz na biurko leżący;
kalendarz tygodniowy leżący na biurku; np. z terminarzem i notesem, nie mniej niż 26 kartkowy;</t>
  </si>
  <si>
    <t xml:space="preserve">nie mniej niż 
33 cm x 48 cm</t>
  </si>
  <si>
    <t xml:space="preserve">110. </t>
  </si>
  <si>
    <t xml:space="preserve">Kalendarz na biurko stojący;
spiralkowy; pionowy; jeden tydzień na stronie; papier w kolorze białym; grzbiet zaciskany spiralą do sztywnego kartonu formowanego w trójkątną podstawę;</t>
  </si>
  <si>
    <t xml:space="preserve">nie mniej niż 
14 cm x 20 cm</t>
  </si>
  <si>
    <t xml:space="preserve">111. </t>
  </si>
  <si>
    <t xml:space="preserve">Kalendarz na biurko stojący;
spiralkowy; poziomy; jeden tydzień na stronie; papier w kolorze białym; grzbiet zaciskany spiralą do sztywnego kartonu formowanego w trójkątną podstawę;</t>
  </si>
  <si>
    <t xml:space="preserve">nie mniej niż 
29 cm x 14 cm</t>
  </si>
  <si>
    <t xml:space="preserve">112. </t>
  </si>
  <si>
    <t xml:space="preserve">Kalendarz ścienny trójdzielny;
klasyczne wykonanie z trzema oddzielnymi kalendariami: miesiąc poprzedni, aktualny i następny; grafika skoncentrowana w górnej części kalendarza trójdzielnego; okienko - wskazujące aktualną datę;</t>
  </si>
  <si>
    <t xml:space="preserve">nie mniej niż
310 mm x 650 mm</t>
  </si>
  <si>
    <t xml:space="preserve">113. </t>
  </si>
  <si>
    <t xml:space="preserve">Kątomierz półkolisty;
długość 10 cm, przeznaczony do mierzenia i  precyzyjnego rysowania kątów, wykonany z  przejrzystego tworzywa, wszystkie krawędzie sfazowane, skala 180º/1º z oznaczeniem w obu kierunkach, oznaczony punkt centrowania, podziałka milimetrowa 10 cm/1 mm;</t>
  </si>
  <si>
    <t xml:space="preserve">114. </t>
  </si>
  <si>
    <t xml:space="preserve">Klej biurowy w tubie, biały;</t>
  </si>
  <si>
    <t xml:space="preserve">nie mniej niż 50ml</t>
  </si>
  <si>
    <t xml:space="preserve">biały </t>
  </si>
  <si>
    <t xml:space="preserve">115. </t>
  </si>
  <si>
    <t xml:space="preserve">Klej w płynie;
bezzapachowy; przeznaczony do papieru, tektury; na bazie wody; </t>
  </si>
  <si>
    <t xml:space="preserve">116. </t>
  </si>
  <si>
    <t xml:space="preserve">Klej w płynie;
bezzapachowy; rolka np. silikonowa dozująca klej; przeznaczony do papieru, tektury; na bazie wody;</t>
  </si>
  <si>
    <t xml:space="preserve">nie mniej niż 30ml</t>
  </si>
  <si>
    <t xml:space="preserve">117. </t>
  </si>
  <si>
    <t xml:space="preserve">Klej w sztyfcie;
zawiera PVP; bezbarwny; bezzapachowy; zmywalny; przeznaczony do papieru, tektury;</t>
  </si>
  <si>
    <t xml:space="preserve">nie mniej niż 15g</t>
  </si>
  <si>
    <t xml:space="preserve">118. </t>
  </si>
  <si>
    <t xml:space="preserve">nie mniej niż 35g</t>
  </si>
  <si>
    <t xml:space="preserve">119. </t>
  </si>
  <si>
    <t xml:space="preserve">Klej w taśmie;
przeznaczony do papieru, tektury; permanentny; o szer. nie mniej niż 8 mm; o długości nie mniej niż 10m;</t>
  </si>
  <si>
    <t xml:space="preserve">120. </t>
  </si>
  <si>
    <t xml:space="preserve">Klej;
do klejenia na zimno drewna z drewnem, tworzyw sztucznych, tkanin oraz klejenia papieru;</t>
  </si>
  <si>
    <t xml:space="preserve">nie mnije niż 45 g</t>
  </si>
  <si>
    <t xml:space="preserve">121. </t>
  </si>
  <si>
    <t xml:space="preserve">Klips archiwizacyjny do spinania  dokumentów wypiętych z segregatora;</t>
  </si>
  <si>
    <t xml:space="preserve">122. </t>
  </si>
  <si>
    <t xml:space="preserve">Klipy do dokumentów;
wykonane z metalu; odporne na odkształcenia, galwanizowane;</t>
  </si>
  <si>
    <t xml:space="preserve">nie mniej niż 19 mm</t>
  </si>
  <si>
    <t xml:space="preserve">123. </t>
  </si>
  <si>
    <t xml:space="preserve">nie mniej niż 25 mm </t>
  </si>
  <si>
    <t xml:space="preserve">124. </t>
  </si>
  <si>
    <t xml:space="preserve">nie mniej niż 32 mm</t>
  </si>
  <si>
    <t xml:space="preserve">125. </t>
  </si>
  <si>
    <t xml:space="preserve">nie mniej niż 41 mm </t>
  </si>
  <si>
    <t xml:space="preserve">126. </t>
  </si>
  <si>
    <t xml:space="preserve">nie mniej niż 51 mm </t>
  </si>
  <si>
    <t xml:space="preserve">127. </t>
  </si>
  <si>
    <t xml:space="preserve">Kołobrulion; 
100 kartek; w kratkę; w polipropylenowych twardych okładkach, odpornych na wilgoć i zniszczenia;  kolorowe przekładki indeksujące; papier o gramaturze nie mniej niż 80g/m2;</t>
  </si>
  <si>
    <t xml:space="preserve">128. </t>
  </si>
  <si>
    <t xml:space="preserve">Kołobrulion; 
100 kartek; w kratkę; w twardych okładkach, odpornych na wilgoć i zniszczenia;  kolorowe przekładki indeksujące; papier o gramaturze nie mniej niż 80g/m2;</t>
  </si>
  <si>
    <t xml:space="preserve">129. </t>
  </si>
  <si>
    <t xml:space="preserve">Kołobrulion;
w kratkę; otwory do segregatora; perforacja wzdłuż grzbietu; w okładce; 100 kartek; papier o gramaturze nie mniej niż 70g/m2;</t>
  </si>
  <si>
    <t xml:space="preserve">130. </t>
  </si>
  <si>
    <t xml:space="preserve">131. </t>
  </si>
  <si>
    <t xml:space="preserve">Kołobrulion;
w kratkę; otwory do segregatora; perforacja wzdłuż grzbietu; w okładce; 160 kartek; papier o gramaturze nie mniej niż 70g/m2;</t>
  </si>
  <si>
    <t xml:space="preserve">132. </t>
  </si>
  <si>
    <t xml:space="preserve">Kołobrulion;
w kratkę; otwory do segregatora; perforacja wzdłuż grzbietu; w okładce; 80 kartek; papier o gramaturze nie mniej niż 70g/m2;</t>
  </si>
  <si>
    <t xml:space="preserve">133. </t>
  </si>
  <si>
    <t xml:space="preserve">Koperta  samoklejąca z paskiem;</t>
  </si>
  <si>
    <t xml:space="preserve">E-4,  280x400mm </t>
  </si>
  <si>
    <t xml:space="preserve">biała </t>
  </si>
  <si>
    <t xml:space="preserve">134. </t>
  </si>
  <si>
    <t xml:space="preserve">Koperta  samoklejąca z paskiem, z okienkiem prawym;</t>
  </si>
  <si>
    <t xml:space="preserve">C6 HK,  114x162 mm</t>
  </si>
  <si>
    <t xml:space="preserve">biała</t>
  </si>
  <si>
    <t xml:space="preserve">135. </t>
  </si>
  <si>
    <t xml:space="preserve">C5 HK,  162x229mm</t>
  </si>
  <si>
    <t xml:space="preserve">136. </t>
  </si>
  <si>
    <t xml:space="preserve">C4 HK,  229x324mm</t>
  </si>
  <si>
    <t xml:space="preserve">137. </t>
  </si>
  <si>
    <t xml:space="preserve">Koperta  samoklejąca z paskiem; ozdobna, metalizowana, w kolorze ecru,  gramatura papieru 120g/m2</t>
  </si>
  <si>
    <t xml:space="preserve">DL HK,  110x220mm</t>
  </si>
  <si>
    <t xml:space="preserve">ecru</t>
  </si>
  <si>
    <t xml:space="preserve">138. </t>
  </si>
  <si>
    <t xml:space="preserve">Koperta aktowa z rozszerzanymi bokami i spodem RBD; samoklejące z paskiem, papier nie mniej niż 120 g/m2;</t>
  </si>
  <si>
    <t xml:space="preserve">E4 HK,  280x400x40 mm</t>
  </si>
  <si>
    <t xml:space="preserve">139. </t>
  </si>
  <si>
    <t xml:space="preserve">B4 HK,   250x353x38 mm</t>
  </si>
  <si>
    <t xml:space="preserve">140. </t>
  </si>
  <si>
    <t xml:space="preserve">B4 HK,  250x353x38 mm</t>
  </si>
  <si>
    <t xml:space="preserve">brązowa</t>
  </si>
  <si>
    <t xml:space="preserve">141. </t>
  </si>
  <si>
    <t xml:space="preserve">C4 HK,   229x324x38mm</t>
  </si>
  <si>
    <t xml:space="preserve">142. </t>
  </si>
  <si>
    <t xml:space="preserve">C4 HK,  229x324x38 mm</t>
  </si>
  <si>
    <t xml:space="preserve">143. </t>
  </si>
  <si>
    <t xml:space="preserve">144. </t>
  </si>
  <si>
    <t xml:space="preserve">Koperta na CD samoklejąca z paskiem bez okienka;</t>
  </si>
  <si>
    <t xml:space="preserve"> 127x127mm</t>
  </si>
  <si>
    <t xml:space="preserve">145. </t>
  </si>
  <si>
    <t xml:space="preserve">Koperta na CD samoklejąca z paskiem powietrzna;</t>
  </si>
  <si>
    <t xml:space="preserve"> 200x175 mm</t>
  </si>
  <si>
    <t xml:space="preserve">146. </t>
  </si>
  <si>
    <t xml:space="preserve">Koperta na CD samoklejąca z paskiem z okienkiem;</t>
  </si>
  <si>
    <t xml:space="preserve">147. </t>
  </si>
  <si>
    <t xml:space="preserve">Koperta ozdobna; 
kremowa, z paskiem samoklejącym; niemetalizowana; klapka prosta, rodzaj zamknięcia trapez;</t>
  </si>
  <si>
    <t xml:space="preserve"> DL 110x220</t>
  </si>
  <si>
    <t xml:space="preserve">nie mniej niż 120g/m2</t>
  </si>
  <si>
    <t xml:space="preserve">kremowa</t>
  </si>
  <si>
    <t xml:space="preserve">148. </t>
  </si>
  <si>
    <t xml:space="preserve">Koperta powietrzna</t>
  </si>
  <si>
    <t xml:space="preserve">wym. zew.   120x175mm</t>
  </si>
  <si>
    <t xml:space="preserve">149. </t>
  </si>
  <si>
    <t xml:space="preserve">wym. zew. 170x225mm</t>
  </si>
  <si>
    <t xml:space="preserve">150. </t>
  </si>
  <si>
    <t xml:space="preserve">wym. zew.  240x275mm</t>
  </si>
  <si>
    <t xml:space="preserve">151. </t>
  </si>
  <si>
    <t xml:space="preserve">wym. zew.  240x350mm</t>
  </si>
  <si>
    <t xml:space="preserve">152. </t>
  </si>
  <si>
    <t xml:space="preserve">koperta powietrzna</t>
  </si>
  <si>
    <t xml:space="preserve">wym. zew.  290x370mm</t>
  </si>
  <si>
    <t xml:space="preserve">153. </t>
  </si>
  <si>
    <t xml:space="preserve">wym. zew.  320x455mm</t>
  </si>
  <si>
    <t xml:space="preserve">154. </t>
  </si>
  <si>
    <t xml:space="preserve">wym. zew.  370x480mm</t>
  </si>
  <si>
    <t xml:space="preserve">155. </t>
  </si>
  <si>
    <t xml:space="preserve">Koperta samoklejąca z paskiem</t>
  </si>
  <si>
    <t xml:space="preserve">B4 HK,  250x353mm</t>
  </si>
  <si>
    <t xml:space="preserve">156. </t>
  </si>
  <si>
    <t xml:space="preserve">157. </t>
  </si>
  <si>
    <t xml:space="preserve">B5 HK,  176x250mm</t>
  </si>
  <si>
    <t xml:space="preserve">158. </t>
  </si>
  <si>
    <t xml:space="preserve">DL HK, 110x220mm</t>
  </si>
  <si>
    <t xml:space="preserve">159. </t>
  </si>
  <si>
    <t xml:space="preserve">Koperta samoklejąca z paskiem </t>
  </si>
  <si>
    <t xml:space="preserve">C4 HK, 229x324mm</t>
  </si>
  <si>
    <t xml:space="preserve">160. </t>
  </si>
  <si>
    <t xml:space="preserve">161. </t>
  </si>
  <si>
    <t xml:space="preserve">C5 HK, 162x229mm</t>
  </si>
  <si>
    <t xml:space="preserve">162. </t>
  </si>
  <si>
    <t xml:space="preserve">163. </t>
  </si>
  <si>
    <t xml:space="preserve">Koperta samoklejąca z paskiem,</t>
  </si>
  <si>
    <t xml:space="preserve">C6 HK, 114x162 mm</t>
  </si>
  <si>
    <t xml:space="preserve">164. </t>
  </si>
  <si>
    <t xml:space="preserve">Koperta samoklejąca z paskiem, </t>
  </si>
  <si>
    <t xml:space="preserve">B5 HK, 176x250mm</t>
  </si>
  <si>
    <t xml:space="preserve">165. </t>
  </si>
  <si>
    <t xml:space="preserve">Koperta samoklejąca z paskiem,  z poddrukiem</t>
  </si>
  <si>
    <t xml:space="preserve">166. </t>
  </si>
  <si>
    <t xml:space="preserve">Koperta samoklejąca z paskiem, z okienkiem po prawej stronie, w środkowej części </t>
  </si>
  <si>
    <t xml:space="preserve">C5 SK 162x229mm</t>
  </si>
  <si>
    <t xml:space="preserve">167. </t>
  </si>
  <si>
    <t xml:space="preserve">Koperta samoklejąca z paskiem, z okienkiem prawym</t>
  </si>
  <si>
    <t xml:space="preserve">168. </t>
  </si>
  <si>
    <t xml:space="preserve">Koperta samoklejąca z paskiem, z poddrukiem</t>
  </si>
  <si>
    <t xml:space="preserve">169. </t>
  </si>
  <si>
    <t xml:space="preserve">Korektor w piórze;
igłowa końcówka zaworkowa z niklowanej miedzi; śr. kulki 2,3 mm; szybkoschnący;                                          </t>
  </si>
  <si>
    <t xml:space="preserve">nie mniej niż 8 ml</t>
  </si>
  <si>
    <t xml:space="preserve">170. </t>
  </si>
  <si>
    <t xml:space="preserve">Korektor w piórze;
posiada kulkę zapewniająca precyzyjną korektę; metalowa końcówka; bezwonny; korpus dający możliwość wyciskania korektora w celu lepszej kontroli jego aplikacji;</t>
  </si>
  <si>
    <t xml:space="preserve">nie mniej niż 12 ml</t>
  </si>
  <si>
    <t xml:space="preserve">171. </t>
  </si>
  <si>
    <t xml:space="preserve">Korektor w płynie;
uchwyt z gąbką do rozprowadzania korektora; szybkoschnący;</t>
  </si>
  <si>
    <t xml:space="preserve">172. </t>
  </si>
  <si>
    <t xml:space="preserve">Korektor w taśmie;
taśma o wymiarach nie mniej niż 4,2 mm x 8,5 m; końcówka do aplikacji; mechanizm regulujący napięcie taśmy; przeźroczysta obudowa;                                                                              </t>
  </si>
  <si>
    <t xml:space="preserve">nie mniej niż 4,2mm x 8,5m</t>
  </si>
  <si>
    <t xml:space="preserve">173. </t>
  </si>
  <si>
    <t xml:space="preserve">Kostka biurowa samoprzylepna; 
do wielokrotnego przyklejania i odklejania;</t>
  </si>
  <si>
    <t xml:space="preserve"> 76x76mm
 (+/-2%),
450 kart </t>
  </si>
  <si>
    <t xml:space="preserve">kolorowa</t>
  </si>
  <si>
    <t xml:space="preserve">174. </t>
  </si>
  <si>
    <t xml:space="preserve"> 76x76mm
 (+/-2%),
400 kart </t>
  </si>
  <si>
    <t xml:space="preserve">kolorowa, pastelowe</t>
  </si>
  <si>
    <t xml:space="preserve">175. </t>
  </si>
  <si>
    <t xml:space="preserve">Kostka biurowa; 
klejona wzdłuż jednego boku; </t>
  </si>
  <si>
    <t xml:space="preserve"> 85x85x35 mm
(+/-2%)</t>
  </si>
  <si>
    <t xml:space="preserve">176. </t>
  </si>
  <si>
    <t xml:space="preserve">Kostka biurowa; nieklejona do uzupełniania pojemnika;</t>
  </si>
  <si>
    <t xml:space="preserve">177. </t>
  </si>
  <si>
    <t xml:space="preserve"> 85x85x35 mm, (+/-2%)</t>
  </si>
  <si>
    <t xml:space="preserve">178. </t>
  </si>
  <si>
    <t xml:space="preserve">Kostka biurowa; nieklejona w pojemniku; pojemnik plastikowy;</t>
  </si>
  <si>
    <t xml:space="preserve"> 83x83x75 mm, (+/-2%)</t>
  </si>
  <si>
    <t xml:space="preserve">179. </t>
  </si>
  <si>
    <t xml:space="preserve">Kostka biurowa;
klejona wzdłuż jednego boku;</t>
  </si>
  <si>
    <t xml:space="preserve">  85x85x35 mm, (+/-2%)</t>
  </si>
  <si>
    <t xml:space="preserve">180. </t>
  </si>
  <si>
    <t xml:space="preserve">Koszulki groszkowe do przechowywania dokumentów; pionowe, otwierane u góry; z perforacją; wykonane z folii PP; grubość folii nie mniej niż 75 mic.,</t>
  </si>
  <si>
    <t xml:space="preserve">181. </t>
  </si>
  <si>
    <t xml:space="preserve">Koszulki groszkowe na dokumenty;
wykonane z folii nie gorszej niż polipropylenowej; grubość nie mniej niż 50 mic.; wzmocniony brzeg; pasek z multiperforacją;</t>
  </si>
  <si>
    <t xml:space="preserve">182. </t>
  </si>
  <si>
    <t xml:space="preserve">183. </t>
  </si>
  <si>
    <t xml:space="preserve">Koszulki krystaliczne na dokumenty;
wykonane z folii nie gorszej niż polipropylenowej; grubość nie mniej niż 40 mic.; wzmocniony brzeg; pasek z multiperforacją;</t>
  </si>
  <si>
    <t xml:space="preserve">184. </t>
  </si>
  <si>
    <t xml:space="preserve">Koszulki krystaliczne na dokumenty;
wykonane z folii nie gorszej niż polipropylenowej; grubość nie mniej niż 50 mic.; pasek z multiperforacją;</t>
  </si>
  <si>
    <t xml:space="preserve">185. </t>
  </si>
  <si>
    <t xml:space="preserve">Koszulki na dokumenty;
krystaliczne; wykonane z gładkiej ekologicznej folii nie gorszej niż polipropylenowej; o grubości 120 mic.; pasek z multiperforacją;</t>
  </si>
  <si>
    <t xml:space="preserve"> 22x30 cm,
(+/-2%)</t>
  </si>
  <si>
    <t xml:space="preserve">186. </t>
  </si>
  <si>
    <t xml:space="preserve">Koszulki na dokumenty;
otwierane z góry; wykonane z przezroczystej folii o gramaturze nie mniej niż 90 mic.; antystatyczne; koszulki poszerzane; </t>
  </si>
  <si>
    <t xml:space="preserve">A4  </t>
  </si>
  <si>
    <t xml:space="preserve">187. </t>
  </si>
  <si>
    <t xml:space="preserve">Koszulki na dokumenty;
poszerzane; na dokumenty w formacie A4; wykonane z folii nie gorszej niż polipropylenowej;  groszkowe; otwierane od góry;</t>
  </si>
  <si>
    <t xml:space="preserve">188. </t>
  </si>
  <si>
    <t xml:space="preserve">Koszulki na dokumenty;
poszerzane; z górną klapką zabezpieczająca dokumenty przed wypadaniem; otwierana z góry; mocna, groszkowa struktura folii; rozszerzane harmonijkowo boki i dno; uniwersalna; wzmocniona perforacja; umożliwiajaca wpięcie do segregatora;</t>
  </si>
  <si>
    <t xml:space="preserve">189. </t>
  </si>
  <si>
    <t xml:space="preserve">Koszulki na dokumenty;
szersze niż kartka A4, do przechowywania dużej ilości papieru lub katalogi; multiperforowane;  wykonane z folii nie gorszej niż polipropylenowej; grubość nie mniej niż 55 mic; mieszcza co najmniej 60 kartek papieru;</t>
  </si>
  <si>
    <t xml:space="preserve">A4 MAXI</t>
  </si>
  <si>
    <t xml:space="preserve">190. </t>
  </si>
  <si>
    <t xml:space="preserve">Koszulki na dokumenty;
z klapką boczną; wykonane z folii groszkowej z klapką; boczna perforacja umożliwiająca wpięcie do segregatora;</t>
  </si>
  <si>
    <t xml:space="preserve">191. </t>
  </si>
  <si>
    <t xml:space="preserve">Koszulki na dokumenty;
z klapką boczną; wzmocniony brzeg; pasek z multiperforacją; wykonane z folii nie gorszej niż polipropylenowej; grubość nie mniej niż 100 mic.;</t>
  </si>
  <si>
    <t xml:space="preserve">192. </t>
  </si>
  <si>
    <t xml:space="preserve">Koszulki na dokumenty;
z poszerzonym bokiem do szerokości nie mniej  niż 25 mm; z klapką; gramatura nie mniej niż 180 mic.; perforacja umożliwiajaca wpięcie do segregatora;</t>
  </si>
  <si>
    <t xml:space="preserve">193. </t>
  </si>
  <si>
    <t xml:space="preserve">Koszulki na dokumnety;
z klapką boczną; wykonane z folii groszkowej z klapką; boczna perforacja umożliwiająca wpięcie do segregatora;</t>
  </si>
  <si>
    <t xml:space="preserve">A5 </t>
  </si>
  <si>
    <t xml:space="preserve">194. </t>
  </si>
  <si>
    <t xml:space="preserve">Kreda szkolna; biała; małopyląca;</t>
  </si>
  <si>
    <t xml:space="preserve">nie mniej niż 12 x 84 mm</t>
  </si>
  <si>
    <t xml:space="preserve">195. </t>
  </si>
  <si>
    <t xml:space="preserve">Kreda szkolna; kolorowa; małopyląca;</t>
  </si>
  <si>
    <t xml:space="preserve">196. </t>
  </si>
  <si>
    <t xml:space="preserve">Linijka aluminiowa;
wykonana z anodowanego aluminium; antypoślizgowa guma; precyzyjna podziałka; dł. 30 cm;</t>
  </si>
  <si>
    <t xml:space="preserve">197. </t>
  </si>
  <si>
    <t xml:space="preserve">Linijka aluminiowa;
wykonana z anodowanego aluminium; antypoślizgowa guma; precyzyjna podziałka; dł. 50 cm;</t>
  </si>
  <si>
    <t xml:space="preserve">198. </t>
  </si>
  <si>
    <t xml:space="preserve">Linijka plastikowa;
o dł. 20 cm; wykonana z polistyrenu; trwała nieścieralna podziałka; dokładność wykonania skali (do 1/1000 cm);                        </t>
  </si>
  <si>
    <t xml:space="preserve">199. </t>
  </si>
  <si>
    <t xml:space="preserve">Linijka plastikowa;
o dł. 30 cm; wykonana z polistyrenu; trwała nieścieralna podziałka; dokładność wykonania skali (do 1/1000 cm);</t>
  </si>
  <si>
    <t xml:space="preserve">200. </t>
  </si>
  <si>
    <t xml:space="preserve">Linijka plastikowa;
o dł. 50 cm; wykonana z polistyrenu; trwała nieścieralna podziałka; dokładność wykonania skali (do 1/1000 cm);</t>
  </si>
  <si>
    <t xml:space="preserve">201. </t>
  </si>
  <si>
    <t xml:space="preserve">Magnesy do tablic; 
powierzchnia magnesu zabezpieczona lakierem;</t>
  </si>
  <si>
    <t xml:space="preserve">nie mniej niż 30 mm</t>
  </si>
  <si>
    <t xml:space="preserve">różne</t>
  </si>
  <si>
    <t xml:space="preserve">op. (6 szt. w op.)</t>
  </si>
  <si>
    <t xml:space="preserve">202. </t>
  </si>
  <si>
    <t xml:space="preserve">Marker do suchościeralnych tablic;
okrągła końcówka pisząca; grubość linii pisania nie mniej niż od 2,0 do 2,5 mm; długość lini pisania nie mniej niż 1100 m; tusz suchościeralny, płynny;</t>
  </si>
  <si>
    <t xml:space="preserve">203. </t>
  </si>
  <si>
    <t xml:space="preserve">Marker do suchościeralnych tablic;
okrągła końcówka pisząca; grubość linii pisania nie mniej niż od 2,0 do 2,5 mm; długość lini pisania nie mniej niż 1100 m; tusz suchościeralny, płynny; w zestawie gąbka; </t>
  </si>
  <si>
    <t xml:space="preserve">op. (4 szt. w op.)</t>
  </si>
  <si>
    <t xml:space="preserve">204. </t>
  </si>
  <si>
    <t xml:space="preserve">Marker do suchościeralnych tablic;
szerokośc lini pisania nie mniej niż 2,3 mm, końcówka okrągła, posiada wymienny zbiornik z płynnym atramentem, wytrzymała końcówka pisząca wykonana z fibry umożliwiająca wielokrotną zmianę wkładu, nie można go złamać, nie wygina się, tusz w intensywnych kolorach, nie ma potrzeby wstrząsania i pompowania;</t>
  </si>
  <si>
    <t xml:space="preserve">205. </t>
  </si>
  <si>
    <t xml:space="preserve">Marker olejowy;
piszący po każdej powierzchni; grubość linii pisania nie mniej niż 2 mm; dł. linii pisania nie mniej niż 450 m; aluminiowa obudowa; odporny na ścieranie; działanie światła i wody; </t>
  </si>
  <si>
    <t xml:space="preserve">206. </t>
  </si>
  <si>
    <t xml:space="preserve">Marker olejowy;
z permanentnym tuszem olejowym; grubość linii pisania od 2,2 do 2,8 mm; okrągła końcówka; wodoodporny; przeznaczony do pisania po wszystkich powierzchniach: szorstkich, gładkich, śliskich (metal, szkło, drewno, beton, kamień, plastik, styropian);  </t>
  </si>
  <si>
    <t xml:space="preserve">207. </t>
  </si>
  <si>
    <t xml:space="preserve">Marker permanentny;
posiadający dwie końcówki; niezmywalny; do opisywania płyt CD, folii, szkła; grubość linii pisania nie mniej niż 0,7 mm i 0,4 mm;                               </t>
  </si>
  <si>
    <t xml:space="preserve">czarny, niebieski</t>
  </si>
  <si>
    <t xml:space="preserve">208. </t>
  </si>
  <si>
    <t xml:space="preserve">Marker permanentny;
szybkoschnący; odporny na światło; wodoodporny; do pisania na kartonie, papierze fotograficznym, drewnie, metalu, folii, tworzywach sztucznych itp.; końcówka: ścięta, grubość linii pisania: 1,5 - 5,0 mm; system atramentowy „cap-off”;</t>
  </si>
  <si>
    <t xml:space="preserve">209. </t>
  </si>
  <si>
    <t xml:space="preserve">Marker permanentny;
szybkoschnący; odporny na światło; wodoodporny; do pisania na kartonie; papierze fotograficznym, drewnie, metalu, folii,  tworzywach sztucznych itp.; końcówka: okrągła; grubość linii pisania - nie mniej niż 2,0 mm; system atramentowy „cap-off”;                                                      </t>
  </si>
  <si>
    <t xml:space="preserve">210. </t>
  </si>
  <si>
    <t xml:space="preserve">Marker permanentny;
szybkoschnący; wodoodporny; do opisywania szkła, metali, większości tworzyw sztucznych; wytrzymała końcówka, odporny na ścieranie; odporny na blakniecie; grubość linii pisania - nie mniej niż 1 mm;</t>
  </si>
  <si>
    <t xml:space="preserve">211. </t>
  </si>
  <si>
    <t xml:space="preserve">Marker permanentny;
ze ściętą końcówką; do opisywania każdej powierzchni; wodoodporny; aluminiowa obudowa; grubość linii pisania nie mniej niż 4,5 mm; </t>
  </si>
  <si>
    <t xml:space="preserve">212. </t>
  </si>
  <si>
    <t xml:space="preserve">Marker wodoodporny;
tusz permanentny; gr. końcówki nie mniej niż 4,3 mm; aluminiowa obudowa; do opisywania szkła, metali, plastiku, gumy i grubego papieru;                       </t>
  </si>
  <si>
    <t xml:space="preserve">213. </t>
  </si>
  <si>
    <t xml:space="preserve">Marker wodoodporny; tusz permanentny; gr. końcówki nie mniej niż 1,0 mm; aluminiowa obudowa; do opisywania szkła, metali, plastiku, gumy i grubego papieru;</t>
  </si>
  <si>
    <t xml:space="preserve">214. </t>
  </si>
  <si>
    <t xml:space="preserve">Masa mocująca bez zapachu i bez rozpuszczalników;</t>
  </si>
  <si>
    <t xml:space="preserve">op. (65 szt. w op.)</t>
  </si>
  <si>
    <t xml:space="preserve">215. </t>
  </si>
  <si>
    <t xml:space="preserve">Masa mocująca;
kwadraty samoprzylepne wielokrotnego użytku; do przyklejania plakatów, dekoracji, obrazków, nie pozostawia plam;</t>
  </si>
  <si>
    <t xml:space="preserve">op. (48 kostek w op.)</t>
  </si>
  <si>
    <t xml:space="preserve">216. </t>
  </si>
  <si>
    <t xml:space="preserve">Mechanizm skoroszytowy, umożliwia spinanie luźnych kartek;</t>
  </si>
  <si>
    <t xml:space="preserve">217. </t>
  </si>
  <si>
    <t xml:space="preserve">Naboje atramentowe długie wykonane z tworzywa; przeznaczone do piór wiecznych na naboje marki Watermann;</t>
  </si>
  <si>
    <t xml:space="preserve">niebieski, czarny</t>
  </si>
  <si>
    <t xml:space="preserve">op. (8 szt. w op.)</t>
  </si>
  <si>
    <t xml:space="preserve">218. </t>
  </si>
  <si>
    <t xml:space="preserve">Naboje atramentowe długie; z dużym zasobnikiem i zbiorniczkiem zapasowym informującym o kończącym się atramencie; przeznaczone do pióra wiecznego marki Parker;</t>
  </si>
  <si>
    <t xml:space="preserve">op. (5 szt.)</t>
  </si>
  <si>
    <t xml:space="preserve">219. </t>
  </si>
  <si>
    <t xml:space="preserve">Naboje atramentowe z końcówką kulkową;  do piór wiecznych na naboje, przeznaczone do piór marki Pelikan;</t>
  </si>
  <si>
    <t xml:space="preserve">220. </t>
  </si>
  <si>
    <t xml:space="preserve">Naboje - wkład do markerów suchościeralnych;                    </t>
  </si>
  <si>
    <t xml:space="preserve">221. </t>
  </si>
  <si>
    <t xml:space="preserve">Nożyczki metalowe;
trwałe ostrze ze stali nierdzewnej hartowanej; ostre końcówki nożyczek; uchwyt z tworzywa w kolorze bursztynowym;</t>
  </si>
  <si>
    <t xml:space="preserve">dł. 16 cm,
(±0,5 mm)</t>
  </si>
  <si>
    <t xml:space="preserve">222. </t>
  </si>
  <si>
    <t xml:space="preserve">dł. 21,5 cm,
(±0,5 mm)</t>
  </si>
  <si>
    <t xml:space="preserve">223. </t>
  </si>
  <si>
    <t xml:space="preserve">Nożyczki metalowe;
trwałe ostrze ze stali nierdzewnej; ostre końcówki nożyczek; uchwyt wyprofilowany, miękki; </t>
  </si>
  <si>
    <t xml:space="preserve">15,5 cm,
(±0,5 mm)</t>
  </si>
  <si>
    <t xml:space="preserve">224. </t>
  </si>
  <si>
    <t xml:space="preserve">dł. 20,5 cm, 
(±0,5 mm)</t>
  </si>
  <si>
    <t xml:space="preserve">225. </t>
  </si>
  <si>
    <t xml:space="preserve">dł. 18,5 cm, 
(±0,5 mm)</t>
  </si>
  <si>
    <t xml:space="preserve">226. </t>
  </si>
  <si>
    <t xml:space="preserve">21,5 cm,   
(±0,5 mm)</t>
  </si>
  <si>
    <t xml:space="preserve">227. </t>
  </si>
  <si>
    <t xml:space="preserve">25,0 cm,
 (±0,5 mm)</t>
  </si>
  <si>
    <t xml:space="preserve">228. </t>
  </si>
  <si>
    <t xml:space="preserve">Nożyk do otwierania korespondencji; 
ostrze wykonane ze stali nierdzewnej; rękojeść pokryta tworzywem stucznym; długość cał. nie mniej niż 19 cm;</t>
  </si>
  <si>
    <t xml:space="preserve">229. </t>
  </si>
  <si>
    <t xml:space="preserve">Nożyk pakowy; obudowa wykonana z plastiku;
z wysuwanym 7-częściowym ostrzem; odłamywane końcówki;  blokada ostrza; stalowa prowadnica ostrza; gumowa rękojeść; z magazynkiem na dodatkowe ostrza;</t>
  </si>
  <si>
    <t xml:space="preserve">230. </t>
  </si>
  <si>
    <t xml:space="preserve">Nóż przeznaczony do uniwersalnego użytku;
ostrze segmentowe; szerokość 25 mm; blokada ostrza za pomocą pokrętła; antypoślizgowy i ergonomiczny uchwyt; regulacja wysunięcia ostrza i blokowanie przy pomocy pokrętła;</t>
  </si>
  <si>
    <t xml:space="preserve">231. </t>
  </si>
  <si>
    <t xml:space="preserve">Ofertówki groszkowe;
wykonane z folii nie gorszej niż polipropylenowej; grubość nie mniej niż 90 mic.; otwierane z góry i z prawej strony;</t>
  </si>
  <si>
    <t xml:space="preserve">232. </t>
  </si>
  <si>
    <t xml:space="preserve">Ofertówki krystaliczne;
wykonane z folii nie gorszej niż PC; grubość nie mniej niż 150 mic.; otwierane z góry z prawej strony;                                                          </t>
  </si>
  <si>
    <t xml:space="preserve">233. </t>
  </si>
  <si>
    <t xml:space="preserve">Ofertówki krystaliczne;
wykonane z folii nie gorszej niż PC; grubość nie mniej niż 150 mic.; otwierane z góry z prawej strony;                                                            </t>
  </si>
  <si>
    <t xml:space="preserve">234. </t>
  </si>
  <si>
    <t xml:space="preserve">Ofertówki krystaliczne;
wykonane z folii nie gorszej niż PC; grubość nie mniej niż 180 mic.; otwierane z góry z prawej strony;                                                                   </t>
  </si>
  <si>
    <t xml:space="preserve">op. (25 szt. w op.) </t>
  </si>
  <si>
    <t xml:space="preserve">235. </t>
  </si>
  <si>
    <t xml:space="preserve">Okładka  do bindowania;
wykonana z kartonu; faktura okładki - błyszcząca;</t>
  </si>
  <si>
    <t xml:space="preserve">nie mniej niż 250g/m2</t>
  </si>
  <si>
    <t xml:space="preserve">236. </t>
  </si>
  <si>
    <t xml:space="preserve">Okładka do bindowania - przód przeźroczysty;</t>
  </si>
  <si>
    <t xml:space="preserve">nie mniej niż 200 mic.</t>
  </si>
  <si>
    <t xml:space="preserve">237. </t>
  </si>
  <si>
    <t xml:space="preserve">Olej do konserwacji niszczarek; przeznaczony do niszczarek tnących na ścinki; zapobiega osadzaniu się ścinek na nożach tnących;</t>
  </si>
  <si>
    <t xml:space="preserve">nie mniej niż 355 ml</t>
  </si>
  <si>
    <t xml:space="preserve">238. </t>
  </si>
  <si>
    <t xml:space="preserve">Ołówek automatyczny techniczny; z gumką do mazania chowaną np. pod skuwką, grubość grafitu - nie mniej niż 0,35 mm; karbowany  gumowany uchwyt do trzymania; chowany grafit;                                    </t>
  </si>
  <si>
    <t xml:space="preserve">239. </t>
  </si>
  <si>
    <t xml:space="preserve">Ołówek automatyczny;
grubość linii pisania - nie mniej niż 0,5 mm; chowana głowica;                                                                      </t>
  </si>
  <si>
    <t xml:space="preserve">240. </t>
  </si>
  <si>
    <t xml:space="preserve">Ołówek drewniany z gumką;
twardość 2 B; klejony grafit; odporny na złamania; lakierowana powierzchnia;</t>
  </si>
  <si>
    <t xml:space="preserve">241. </t>
  </si>
  <si>
    <t xml:space="preserve">Ołówek drewniany z gumką;
twardość B; klejony grafit; odporny na złamania; lakierowana powierzchnia;</t>
  </si>
  <si>
    <t xml:space="preserve">242. </t>
  </si>
  <si>
    <t xml:space="preserve">Ołówek drewniany z gumką;
twardość HB, 2 1/2; klejony grafit; odporny na złamania; lakierowana powierzchnia;</t>
  </si>
  <si>
    <t xml:space="preserve">243. </t>
  </si>
  <si>
    <t xml:space="preserve">Ołówek drewniany z gumką;
twardość HB, średnica grafitu nie mmniej niż 2 mm; klejony grafit; odporny na złamania; lakierowana powierzchnia;</t>
  </si>
  <si>
    <t xml:space="preserve">244. </t>
  </si>
  <si>
    <t xml:space="preserve">Ołówek drewniany z gumką;
twardość HB; klejony grafit; odporny na złamania; lakierowana powierzchnia;</t>
  </si>
  <si>
    <t xml:space="preserve">245. </t>
  </si>
  <si>
    <t xml:space="preserve">Ołówek drewniany;
twardość H; klejony grafit; odporny na złamania; </t>
  </si>
  <si>
    <t xml:space="preserve">246. </t>
  </si>
  <si>
    <t xml:space="preserve">Papier do faxu - termoczuły;</t>
  </si>
  <si>
    <t xml:space="preserve"> 210 mm x 30 m</t>
  </si>
  <si>
    <t xml:space="preserve">nie mniej niż 55g/m2</t>
  </si>
  <si>
    <t xml:space="preserve">247. </t>
  </si>
  <si>
    <t xml:space="preserve">Papier do flipchartów gładki;
blok - 50 kartek; gramatura papieru - 70 g/m2; 5 otworów do zawieszania;</t>
  </si>
  <si>
    <t xml:space="preserve"> 65x100cm</t>
  </si>
  <si>
    <t xml:space="preserve">nie mniej niż 60g/m2</t>
  </si>
  <si>
    <t xml:space="preserve">248. </t>
  </si>
  <si>
    <t xml:space="preserve">Papier do plotera;
bezdrzewny, odporny na starzenie, niepowlekany, wysoka białość 167 CIE, nadaje się do druku dwustronnego; w opakowaniu 2 rolki; </t>
  </si>
  <si>
    <t xml:space="preserve"> 297mm x 50m</t>
  </si>
  <si>
    <t xml:space="preserve">nie mniej niż 120 g/m2</t>
  </si>
  <si>
    <t xml:space="preserve">biały 167 CIE</t>
  </si>
  <si>
    <t xml:space="preserve">249. </t>
  </si>
  <si>
    <t xml:space="preserve">Papier do plotera;
uniwersalny biały, nadający się do drukarek atramentowych oraz kserokopiarek, pakowany jest w pudełku kartonowym, każda rolka w osobnej folii; w opakowaniu 2 rolki; </t>
  </si>
  <si>
    <t xml:space="preserve">nie mniej niż 80 g/m2</t>
  </si>
  <si>
    <t xml:space="preserve">250. </t>
  </si>
  <si>
    <t xml:space="preserve">Papier kancelaryjny w kratkę;</t>
  </si>
  <si>
    <t xml:space="preserve">op. (500 ark. w op.)</t>
  </si>
  <si>
    <t xml:space="preserve">251. </t>
  </si>
  <si>
    <t xml:space="preserve">op. (500 ark.w op.) </t>
  </si>
  <si>
    <t xml:space="preserve">252. </t>
  </si>
  <si>
    <t xml:space="preserve">Papier pakowy; z celulozy;  nie przepuszcza wilgoci</t>
  </si>
  <si>
    <t xml:space="preserve">nie mniej niż 100 x 125cm</t>
  </si>
  <si>
    <t xml:space="preserve">nie mniej niż 70g/m2</t>
  </si>
  <si>
    <t xml:space="preserve">szary</t>
  </si>
  <si>
    <t xml:space="preserve">253. </t>
  </si>
  <si>
    <t xml:space="preserve">Papier pakowy; z celulozy;  nie przepuszcza wilgoci; prążkowany; w arkuszach; </t>
  </si>
  <si>
    <t xml:space="preserve">nie mniej niż 105 x 120cm</t>
  </si>
  <si>
    <t xml:space="preserve">254. </t>
  </si>
  <si>
    <t xml:space="preserve">Pianka antystatyczna; bakteriobójcza
przeznaczona do powierzchni szklanych urządzeń biurowych, ekranów LCD; usuwa tłuste plamy, kurz itp.; nie zostawia smug;</t>
  </si>
  <si>
    <t xml:space="preserve">nie mniej niż 400 ml</t>
  </si>
  <si>
    <t xml:space="preserve">255. </t>
  </si>
  <si>
    <t xml:space="preserve">Pianka do tablic suchościeralnych;
usuwająca brud, tłuszcz i plamy po markerach suchościeralnych; nie pozostawia smug; delikatna dla dłoni;</t>
  </si>
  <si>
    <t xml:space="preserve">256. </t>
  </si>
  <si>
    <t xml:space="preserve">Pinezki biurowe; kolor srebrny; galwanizowane;</t>
  </si>
  <si>
    <t xml:space="preserve">257. </t>
  </si>
  <si>
    <t xml:space="preserve">Pinezki do tablic korkowych w kształcie beczułki;</t>
  </si>
  <si>
    <t xml:space="preserve">op. (30 szt. w op.)</t>
  </si>
  <si>
    <t xml:space="preserve">258. </t>
  </si>
  <si>
    <t xml:space="preserve">Pinezki metalowe; potrójnie galwanizowane; lakierowane; długość ostrza nie mniej niż 8mm; </t>
  </si>
  <si>
    <t xml:space="preserve"> op. (50 szt. w op.)</t>
  </si>
  <si>
    <t xml:space="preserve">259. </t>
  </si>
  <si>
    <t xml:space="preserve">Pióro kulkowe automatyczne; 
automatycznie chowany wkład, średnica kulki piszącejnie mniej niż 0,7 mm;  grubość 0,35 mm (+/-5%), wymienny wkład; kulka wykonana z węglika wolframu;</t>
  </si>
  <si>
    <t xml:space="preserve">260. </t>
  </si>
  <si>
    <t xml:space="preserve">Pióro kulkowe;
grubość linii pisania 0,3 mm (+/-5%); średnica kulki piszącej: ok. 0,5mm; końcówka wykonana ze stali nierdzewnej; tusz pigmentowy, wodoodporny i odporny na blaknięcie; kulka wykonana z węglika wolframu;                       </t>
  </si>
  <si>
    <t xml:space="preserve">rózne kolory</t>
  </si>
  <si>
    <t xml:space="preserve">261. </t>
  </si>
  <si>
    <t xml:space="preserve">Pióro kulkowe;
płynny tusz żelowy, wyposażony w gumowy uchwyt, który działa antypoślizgowo, klips i końcówka  ze stali nierdzewnej, system przyciskowy, kulka  węglik spiekany; grubość końcówki nie mniej niż 0,7mm, grubość linii pisania nie mniej niż 0,35mm, długość linii pisania nie mniej niż 550 m; nie rozmazuje się, nie brudzi i nie blaknie, wysycha błyskawicznie; wkład wymienny, obudowa ABS;                                  </t>
  </si>
  <si>
    <t xml:space="preserve">262. </t>
  </si>
  <si>
    <t xml:space="preserve">Pióro kulkowe;
automatycznie chowany wkład, tusz zasychający w ciągu 1 sekundy, nie rozmazuje się, nie blaknie, nie przesiąka przez papier, gumowa obudowa, kulka wykonana z węglika wolframu, średnica kulki piszącej nie mniej niż 0,7mm, grubość linii pisania nie mniej niż 0,35mm;</t>
  </si>
  <si>
    <t xml:space="preserve">263. </t>
  </si>
  <si>
    <t xml:space="preserve">Pióro kulowe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 wymazywaczem za pomocą silikonowej końcówki; grubość lini pisania nie mniej niż 0,35 mm; rozmiar końcówki piszącej nie mniej niż 0,70 mm, wymienny wkład;</t>
  </si>
  <si>
    <t xml:space="preserve">rożne kolory</t>
  </si>
  <si>
    <t xml:space="preserve">264. </t>
  </si>
  <si>
    <t xml:space="preserve">Płyn czyszczący do tablic suchościeralnych;</t>
  </si>
  <si>
    <t xml:space="preserve">nie mniej niż 200 ml</t>
  </si>
  <si>
    <t xml:space="preserve">265. </t>
  </si>
  <si>
    <t xml:space="preserve">Płyn do czyszczenia i dezynfekcji sprzętu elektronicznego; ekranów LCD; oraz obudowy z tworzyw sztucznych;</t>
  </si>
  <si>
    <t xml:space="preserve">nie mniej niż 250 ml</t>
  </si>
  <si>
    <t xml:space="preserve">266. </t>
  </si>
  <si>
    <t xml:space="preserve">Płyn do czyszczenia szyb skanerów; ekranów monitorów, laptopów; nie pozostawiający smug; antystatyczny płyn;   </t>
  </si>
  <si>
    <t xml:space="preserve">267. </t>
  </si>
  <si>
    <t xml:space="preserve">Płyta CD-R;</t>
  </si>
  <si>
    <t xml:space="preserve">700MB 52X</t>
  </si>
  <si>
    <t xml:space="preserve"> op. (100 szt w op. plastikowym)</t>
  </si>
  <si>
    <t xml:space="preserve">268. </t>
  </si>
  <si>
    <t xml:space="preserve"> op. (50 szt. w op. plastikowym)</t>
  </si>
  <si>
    <t xml:space="preserve">269. </t>
  </si>
  <si>
    <t xml:space="preserve">Płyta CD-R;  </t>
  </si>
  <si>
    <t xml:space="preserve">1 szt. w jednostk. op. plastikowym</t>
  </si>
  <si>
    <t xml:space="preserve">270. </t>
  </si>
  <si>
    <t xml:space="preserve">Płyta CD-RW;</t>
  </si>
  <si>
    <t xml:space="preserve">700MB 52x</t>
  </si>
  <si>
    <t xml:space="preserve"> op. (10 szt. w op. plastikowym)</t>
  </si>
  <si>
    <t xml:space="preserve">271. </t>
  </si>
  <si>
    <t xml:space="preserve">700MB 8-12 X</t>
  </si>
  <si>
    <t xml:space="preserve"> op. (5 szt. w op. plastikowym)</t>
  </si>
  <si>
    <t xml:space="preserve">272. </t>
  </si>
  <si>
    <t xml:space="preserve">Płyta DVD+R DL;</t>
  </si>
  <si>
    <t xml:space="preserve"> 8,5 GB 8X</t>
  </si>
  <si>
    <t xml:space="preserve">273. </t>
  </si>
  <si>
    <t xml:space="preserve">Płyta DVD+R;</t>
  </si>
  <si>
    <t xml:space="preserve">4,7 GB 16X</t>
  </si>
  <si>
    <t xml:space="preserve">274. </t>
  </si>
  <si>
    <t xml:space="preserve">275. </t>
  </si>
  <si>
    <t xml:space="preserve">Płyta DVD-R;</t>
  </si>
  <si>
    <t xml:space="preserve">276. </t>
  </si>
  <si>
    <t xml:space="preserve">277. </t>
  </si>
  <si>
    <t xml:space="preserve">Płyta DVD-RW;</t>
  </si>
  <si>
    <t xml:space="preserve">4,7 GB 4X</t>
  </si>
  <si>
    <t xml:space="preserve">278. </t>
  </si>
  <si>
    <t xml:space="preserve">279. </t>
  </si>
  <si>
    <t xml:space="preserve">Podkład biurowy na biurko;
z kalendarzem dwuletnim; 52 kartki na każdy tydzień; duży format; z listwą ochronną zabezpieczającą kartki przed zagięciem; </t>
  </si>
  <si>
    <t xml:space="preserve">A2</t>
  </si>
  <si>
    <t xml:space="preserve">280. </t>
  </si>
  <si>
    <t xml:space="preserve">Podkładka pod mysz; żelowa; 
podkładka pod nadgarstki; kształt uzależniony od siły nacisku ręki i ciepła ciała; antypoślizgowa podstawa;</t>
  </si>
  <si>
    <t xml:space="preserve">różne kompozycje (np. chmury, kamienie itp.)</t>
  </si>
  <si>
    <t xml:space="preserve">281. </t>
  </si>
  <si>
    <t xml:space="preserve">Poduszka do stempli;
wkłady barwiące nasączone tuszem; w opakowaniu plastikowym;</t>
  </si>
  <si>
    <t xml:space="preserve">nie mniej niż 7 x 11cm</t>
  </si>
  <si>
    <t xml:space="preserve">282. </t>
  </si>
  <si>
    <t xml:space="preserve">Pojemnik biurowy, plastikowy na długopisy, ołówki, nożyczki; kolor dymny; </t>
  </si>
  <si>
    <t xml:space="preserve">dymny</t>
  </si>
  <si>
    <t xml:space="preserve">283. </t>
  </si>
  <si>
    <t xml:space="preserve">Pojemnik kartonowy na katalogi/czasopisma; stojący; pole opisowe na grzbiecie; grzbiet 75 mm;  z twardej falistej tektury;                                    </t>
  </si>
  <si>
    <t xml:space="preserve">284. </t>
  </si>
  <si>
    <t xml:space="preserve">Pojemnik na czasopisma, katalogi czy dokumenty;
stabilny i wytrzymały; wyposażony w ramkę do wymiany etykiet; wysoki przedni bok pojemnika zabezpiecza dokumenty przed wypadaniem; </t>
  </si>
  <si>
    <t xml:space="preserve">285. </t>
  </si>
  <si>
    <t xml:space="preserve">Pojemnik na dokumenty/czasopisma (stojący);
wykonany z najwyższej jakości folii; usztywniony tekturą; pole opisowe; grzbiet 70 mm;</t>
  </si>
  <si>
    <t xml:space="preserve">286. </t>
  </si>
  <si>
    <t xml:space="preserve">Pojemnik plastikowy przeźroczysty z nieklejonymi karteczkami; karteczki o wymiarze nie mniej niż 85 mm x 85mm x 50mm, kartki w róźnych kolorach;   </t>
  </si>
  <si>
    <t xml:space="preserve">nie mniej niż 85x85x50 mm</t>
  </si>
  <si>
    <t xml:space="preserve">287. </t>
  </si>
  <si>
    <t xml:space="preserve">Pojemnik plastikowy przeźroczysty z  nieklejonymi karteczkami; karteczki o wymiarze nie mniej niż 85 mm x 85mm x 50mm, kolor kartek biały;   </t>
  </si>
  <si>
    <t xml:space="preserve">białe</t>
  </si>
  <si>
    <t xml:space="preserve">288. </t>
  </si>
  <si>
    <t xml:space="preserve">Półka na dokumenty;
wykonana z mocnego tworzywa; możliwość ustawienia w pionie lub schodkowo w 3 pozycjach; zaokrąglone wycięcie z przodu;</t>
  </si>
  <si>
    <t xml:space="preserve">nie mniej niż 254 x 61 x 350mm</t>
  </si>
  <si>
    <t xml:space="preserve">289. </t>
  </si>
  <si>
    <t xml:space="preserve">Przekładki do segregatora kartonowe;
wykonane z wytrzymałego kartonu; długość przekładek pozwalająca na naniesienie opisów widocznych po zamknięciu segregatora;</t>
  </si>
  <si>
    <t xml:space="preserve">A4 / nie mniej niż 1,3 cm</t>
  </si>
  <si>
    <t xml:space="preserve">290. </t>
  </si>
  <si>
    <t xml:space="preserve">Przekładki do segregatora wykonane z kartonu; alfabetyczne A-Z;</t>
  </si>
  <si>
    <t xml:space="preserve">nie mniej niż 170 g/m2</t>
  </si>
  <si>
    <t xml:space="preserve">op. (20 szt. w op.)</t>
  </si>
  <si>
    <t xml:space="preserve">291. </t>
  </si>
  <si>
    <t xml:space="preserve">Przekładki do segregatora wykonane z kartonu; numeryczne 1-31;  </t>
  </si>
  <si>
    <t xml:space="preserve">op. (31 szt. w op.)</t>
  </si>
  <si>
    <t xml:space="preserve">292. </t>
  </si>
  <si>
    <t xml:space="preserve">Przekładki kartonowe do segregatora; indeksy w 5 kolorach; karta informacyjno-opisowa wzmocniona folią; </t>
  </si>
  <si>
    <t xml:space="preserve">A4 - 10 kart + 1 opisowa</t>
  </si>
  <si>
    <t xml:space="preserve">karton o gramaturze nie mniejszej niż  160 g/m2</t>
  </si>
  <si>
    <t xml:space="preserve">op. (10 szt. +1 szt. opis. w op.)</t>
  </si>
  <si>
    <t xml:space="preserve">293. </t>
  </si>
  <si>
    <t xml:space="preserve">Przekładki kartonowe do segregatora; indeksy w 5 kolorach; karta informacyjno-opisowa wzmocniona folią;                          </t>
  </si>
  <si>
    <t xml:space="preserve">A4 - 5 kart + 1opisowa</t>
  </si>
  <si>
    <t xml:space="preserve">karton  o gramaturze nie mniejszej niż 160 g/m2</t>
  </si>
  <si>
    <t xml:space="preserve">op. (5 szt.+1szt. opis. w op.)</t>
  </si>
  <si>
    <t xml:space="preserve">294. </t>
  </si>
  <si>
    <t xml:space="preserve">Przybornik na biurko, np. jeż, przeźroczysty wykonany z polistyrenu;</t>
  </si>
  <si>
    <t xml:space="preserve">przeźroczysty </t>
  </si>
  <si>
    <t xml:space="preserve">295. </t>
  </si>
  <si>
    <t xml:space="preserve">Przybornik wielofunkcyjny na biurko, wykonany z siatkowego metalu, w kształcie prostopadłościanowych pojemników na długopisy, spinacze, karteczki, nie mniej niż 4 pojemniki;</t>
  </si>
  <si>
    <t xml:space="preserve"> 20,5x10,5x9x5cm, (+/- 2%)</t>
  </si>
  <si>
    <t xml:space="preserve">296. </t>
  </si>
  <si>
    <t xml:space="preserve">Pudełko na CD/DVD;  pojemność opakowania min. 24 szt.;</t>
  </si>
  <si>
    <t xml:space="preserve">297. </t>
  </si>
  <si>
    <t xml:space="preserve">Pudła archiwizacyjne;
wykonane z tektury 3 warstwowej o grubości nie mniej niż  390 g/m2; format: A4, produkt bezkwasowy (pH ok. 7,5); pojemność: do 1200 kartek; posiadający 5 otworów oraz 5 ścian opisowych;</t>
  </si>
  <si>
    <t xml:space="preserve">A4/
nie mniej niż 120x340x
297 mm</t>
  </si>
  <si>
    <t xml:space="preserve">298. </t>
  </si>
  <si>
    <t xml:space="preserve">Pudło archiwizacyjne;  
pudło do przechowywania dokumentów w formacie A4, w koszulkach, folderach; pole opisowe na zewnętrznych ściankach pudła;</t>
  </si>
  <si>
    <t xml:space="preserve">nie mniej niż 
 350mm x 150mm x 250 mm</t>
  </si>
  <si>
    <t xml:space="preserve">299. </t>
  </si>
  <si>
    <t xml:space="preserve">Pudło archiwizacyjne;  
z pokrywą i bocznymi uchwytami do przenoszenia; pole opisowe na grzbiecie i bocznej ściance; boczne ścianki wzmacniane;</t>
  </si>
  <si>
    <t xml:space="preserve">nie mniej niż 245mm x 100mm x 345 mm</t>
  </si>
  <si>
    <t xml:space="preserve">300. </t>
  </si>
  <si>
    <t xml:space="preserve">Pudło archiwizacyjne;  
z pokrywą i bocznymi uchwytami do przenoszenia; pole opisowe na zewnętrznych ściankach pudła;</t>
  </si>
  <si>
    <t xml:space="preserve"> nie mniej niż 550mm x 255mm x 365mm</t>
  </si>
  <si>
    <t xml:space="preserve">op. ( 3 szt . w op.)</t>
  </si>
  <si>
    <t xml:space="preserve">301. </t>
  </si>
  <si>
    <t xml:space="preserve">Pudło archiwizacyjne; 
z pokrywą; otwory w ścianach bocznych do  przenoszenia; konstrukcja ułatwiająca  złożenie i przechowywanie; etykieta do opisu na bocznych ścianach;</t>
  </si>
  <si>
    <t xml:space="preserve">nie mniej niż 340mm x 450mm x 275mm </t>
  </si>
  <si>
    <t xml:space="preserve">302. </t>
  </si>
  <si>
    <t xml:space="preserve">Pudło archiwizacyjne;
wykonane z kartonu, zintegrowana pokrywa otwierana od przodu, pojemnośc nie mniej niż na  6 segregatorów o szer. 75 mm, boczne uchwyty do przenoszenia; pole opisowe na zewnętrznych ściankach pudła; podwójne boczne ścianki </t>
  </si>
  <si>
    <t xml:space="preserve">nie mniej niż 525x338x306 mm</t>
  </si>
  <si>
    <t xml:space="preserve">303. </t>
  </si>
  <si>
    <t xml:space="preserve">Pudło archiwizacyjne;
wykonane z twardej tektury falistej; na grzbiecie miejsce do opisu; otwór ułatwiający wyjmowanie pojemnika;</t>
  </si>
  <si>
    <t xml:space="preserve">nie mniej niż 320mm x 10mm x 270mm</t>
  </si>
  <si>
    <t xml:space="preserve">304. </t>
  </si>
  <si>
    <t xml:space="preserve">Pudło archiwizacyjne;
wykonane z twardej tektury falistej; możliwość ustawienia kartonu poziomo lub pionowo; na grzbiecie otwory ułatwiające wyjmowanie i przenoszenie kartonu; </t>
  </si>
  <si>
    <t xml:space="preserve">nie mniej niż 265mm x 95mm x 340mm</t>
  </si>
  <si>
    <t xml:space="preserve">305. </t>
  </si>
  <si>
    <t xml:space="preserve">Pudło archiwizacyjne ścięte;
wykonane z twardej tektury falistej; na grzbiecie otwór ułatwiające wyjmowanie i przenoszenie kartonu;</t>
  </si>
  <si>
    <t xml:space="preserve">nie mniej niż 320 mm x 100mm x 270mm</t>
  </si>
  <si>
    <t xml:space="preserve">306. </t>
  </si>
  <si>
    <t xml:space="preserve">Rolki do kasy fiskalnej;
wykonane z papieru bezpyłowego, bezdrzewnego; papier termiczny posiada pięcioletnią gwarancję na czytelność wydruku; rolki przeznaczone do kasy fiskalnej Posnet Mobile HS EJ (będącej w posiadaniu Zamawiającego);</t>
  </si>
  <si>
    <t xml:space="preserve">szer. 57 mm, dł. 15 m </t>
  </si>
  <si>
    <t xml:space="preserve">op. ( 10 szt w op.)    </t>
  </si>
  <si>
    <t xml:space="preserve">307. </t>
  </si>
  <si>
    <t xml:space="preserve">Rozszywacz metalowy do zszywek 24/6, 26/6, z uchwytem w plastiku, wyposażony w blokadę;</t>
  </si>
  <si>
    <t xml:space="preserve">308. </t>
  </si>
  <si>
    <t xml:space="preserve">Segregator ofertowy ;
grzbiet nie mniej niż 65 mm; 4 ringi w kształcie „D"; przezroczysta kieszeń na grzbiecie i okładce;                    </t>
  </si>
  <si>
    <t xml:space="preserve">309. </t>
  </si>
  <si>
    <t xml:space="preserve">Segregator ofertowy;
grzbiet nie mniej niż 45 mm; 4 ringi w kształcie „D"; przezroczysta kieszeń na grzbiecie i okładce;                         </t>
  </si>
  <si>
    <t xml:space="preserve">310. </t>
  </si>
  <si>
    <t xml:space="preserve">Segregator;
2 ringi, grzbiet szerokośc nie mniej niż 25 mm; twarda tektura oklejona folią polipropylenową; wewnątrz biała wyklejka papierowa;</t>
  </si>
  <si>
    <t xml:space="preserve">311. </t>
  </si>
  <si>
    <t xml:space="preserve">Segregator;
2 ringi, grzbiet szerokość nie mniej niż 40 mm; oklejony na zewnątrz i wewnątrz folią polipropylenową; dwustronna wymienna etykieta na grzbiecie;</t>
  </si>
  <si>
    <t xml:space="preserve">312. </t>
  </si>
  <si>
    <t xml:space="preserve">Segregator;
2 ringi, grzbiet szerokość nie mniej niż 40 mm; oklejony na zewnątrz i wewnątrz tworzywem; dwustronna wymienna etykieta na grzbiecie;</t>
  </si>
  <si>
    <t xml:space="preserve">313. </t>
  </si>
  <si>
    <t xml:space="preserve">Segregator;
4 ringi, grzbiet szerokość nie mniej niż 25 mm; twarda tektura oklejona folią polipropylenową; wewnątrz biała wyklejka papierowa;</t>
  </si>
  <si>
    <t xml:space="preserve">314. </t>
  </si>
  <si>
    <t xml:space="preserve">Segregator;
4 ringi, grzbiet szerokość nie mniej niż 40 mm; twarda tektura pokryta folią polipropylenową; wewnątrz biała wyklejka papierowa, z wymienną etykietą opisu;</t>
  </si>
  <si>
    <t xml:space="preserve">315. </t>
  </si>
  <si>
    <t xml:space="preserve">Segregator;
4 ringi, grzbiet szerokość nie mniej niż 42 mm; oklejony na zewnątrz i wewnątrz folią polipropylenową; dwustronna wymienna etykieta na grzbiecie;</t>
  </si>
  <si>
    <t xml:space="preserve">316. </t>
  </si>
  <si>
    <t xml:space="preserve">Segregator;
grzbiet szerokość 50 mm; wykonany z twardego kartonu; okładka  pokryta folią polipropylenową z dwóch stron; dwustronna etykieta; wyposażony w mechanizm dźwigniowy  z ergonomicznym dociskiem; otwór na palec;</t>
  </si>
  <si>
    <t xml:space="preserve">317. </t>
  </si>
  <si>
    <t xml:space="preserve">Segregator;
grzbiet szerokość 50 mm; wykonany z twardego kartonu; pokryty z zewnątrz folią polipropylenową; wewnątrz np. jasnoszarym papierem; dwustronna etykieta; wyposażony w mechanizm dźwigniowy oraz blokadę; dolne krawędzie wzmocnione metalowym okuciem; otwór na palec; kolory jednolity;</t>
  </si>
  <si>
    <t xml:space="preserve">318. </t>
  </si>
  <si>
    <t xml:space="preserve">Segregator;
grzbiet szerokość 75 mm; okładka  pokryta z dwóch stron folią polipropylenową; dwustronna etykieta; wyposażony w mechanizm dźwigniowy  z ergonomicznym dociskiem; dolne krawędzie wzmocnione metalowym okuciem; otwór na palec wzmocniony metalowym okuciem; kolor jednolity;</t>
  </si>
  <si>
    <t xml:space="preserve">319. </t>
  </si>
  <si>
    <t xml:space="preserve">Segregator;
grzbiet szerokość 75 mm; wykonany z twardego kartonu, pokryty z zewnątrz folią polipropylenową; a wewnątrz jasnoszarym papierem, dwustronna etykieta, wyposażony w mechanizm dźwigniowy oraz blokadę, dolne krawędzie wzmocnione  okuciem, otwór na palec wzmocniony okuciem, kolor  jednolity;</t>
  </si>
  <si>
    <t xml:space="preserve">320. </t>
  </si>
  <si>
    <t xml:space="preserve">Segregator;
grzbiet szerokość 75 mm; wykonany z twardego kartonu, pokryty z zewnątrz folią polipropylenową; a wewnątrz jasnoszarym papierem, dwustronna etykieta, wyposażony w mechanizm dźwigniowy oraz blokadę, otwór na palec, kolor jednolity; </t>
  </si>
  <si>
    <t xml:space="preserve">321. </t>
  </si>
  <si>
    <t xml:space="preserve">Segregator;
grzbiet szerokość 80 mm, wykonany z twardego kartonu, pokryty z zewnątrz i wewnątrz folią polipropylenową; dwustronna etykieta, wyposażony w mechanizm dźwigniowy oraz blokadę, otwór na palec wzmocniony okuciem, metalowe okucie na dolnych krawędziach, kolor jednolity;</t>
  </si>
  <si>
    <t xml:space="preserve">322. </t>
  </si>
  <si>
    <t xml:space="preserve">Skoroszyt kartonowy oczkowy, pełny; </t>
  </si>
  <si>
    <t xml:space="preserve">323. </t>
  </si>
  <si>
    <t xml:space="preserve">Skoroszyt kartonowy zawieszany do segregatora, pełny;</t>
  </si>
  <si>
    <t xml:space="preserve">324. </t>
  </si>
  <si>
    <t xml:space="preserve">Skoroszyt plastikowy zawieszany do segregatora; do segregatora z dowolnym ringiem; wykonany ze sztywnego PVC; przednia okładka przeźroczysta, tylna kolorowa; z multiperforacją; wyposażony w papierowy, wysuwany pasek do opisu; zaokrąglone rogi obu okładek;</t>
  </si>
  <si>
    <t xml:space="preserve">325. </t>
  </si>
  <si>
    <t xml:space="preserve">Skoroszyt plastikowy zawieszany do segregatora;
wykonany ze sztywnego PVC; przednia okładka przeźroczysta, tylna kolorowa; z multiperforacją; wyposażony w papierowy; wysuwany pasek do opisu; zaokrąglone rogi obu okładek;        </t>
  </si>
  <si>
    <t xml:space="preserve">326. </t>
  </si>
  <si>
    <t xml:space="preserve">Skoroszyt zaciskowy plastikowy;
do 30 kartek; zacisk wykonany ze specjalnej elastycznej stali; okładka przednia przezroczysta; tylna - kolorowa;</t>
  </si>
  <si>
    <t xml:space="preserve">327. </t>
  </si>
  <si>
    <t xml:space="preserve">Skoroszyt zaciskowy z klipem; wykonany z tworzywa sztucznego nie gorszego niż poliprepylen; pojemność do 30 kartek;</t>
  </si>
  <si>
    <t xml:space="preserve">328. </t>
  </si>
  <si>
    <t xml:space="preserve">Skorowidz szyty;
twarda oprawa błyszcząca; szyte kartki; kratka; wzmocnione grzbiety okładki; alfabetyczny register: 24 litery;</t>
  </si>
  <si>
    <t xml:space="preserve">A4, 96 kartki</t>
  </si>
  <si>
    <t xml:space="preserve">329. </t>
  </si>
  <si>
    <t xml:space="preserve">Skorowidz szyty;
twarda oprawa błyszcząca; szyte kartki; kratka; wzmocnione grzbiety okładki; alfabetyczny register: 24 litery; </t>
  </si>
  <si>
    <t xml:space="preserve">A5, 96 kartki</t>
  </si>
  <si>
    <t xml:space="preserve">330. </t>
  </si>
  <si>
    <t xml:space="preserve">Spinacze biurowe metalowe okrągłe, wygięte noski;</t>
  </si>
  <si>
    <t xml:space="preserve">70mm </t>
  </si>
  <si>
    <t xml:space="preserve">331. </t>
  </si>
  <si>
    <t xml:space="preserve">50mm</t>
  </si>
  <si>
    <t xml:space="preserve">332. </t>
  </si>
  <si>
    <t xml:space="preserve">33mm</t>
  </si>
  <si>
    <t xml:space="preserve">333. </t>
  </si>
  <si>
    <t xml:space="preserve">Spinacze biurowe metalowe okrągłe, wygięte noski;  </t>
  </si>
  <si>
    <t xml:space="preserve">28mm</t>
  </si>
  <si>
    <t xml:space="preserve">334. </t>
  </si>
  <si>
    <t xml:space="preserve">Spinacze biurowe metalowe trójkątne;</t>
  </si>
  <si>
    <t xml:space="preserve">31mm</t>
  </si>
  <si>
    <t xml:space="preserve">335. </t>
  </si>
  <si>
    <t xml:space="preserve">336. </t>
  </si>
  <si>
    <t xml:space="preserve">Spinacze krzyżowe, biurowe metalowe, duże;</t>
  </si>
  <si>
    <t xml:space="preserve">70mm</t>
  </si>
  <si>
    <t xml:space="preserve">337. </t>
  </si>
  <si>
    <t xml:space="preserve">Spinacze krzyżowe, biurowe metalowe; galwanizowane; małe;</t>
  </si>
  <si>
    <t xml:space="preserve">41mm </t>
  </si>
  <si>
    <t xml:space="preserve">srebrny</t>
  </si>
  <si>
    <t xml:space="preserve">338. </t>
  </si>
  <si>
    <t xml:space="preserve">Spinacze metalowe; 
w pudełku magnetycznym; pojemnik na spinacze np. kształtu owalnego; bezbarwny z tworzywa sztucznego np. polistyrenu; magnetyczna pokrywka;</t>
  </si>
  <si>
    <t xml:space="preserve">26mm</t>
  </si>
  <si>
    <t xml:space="preserve">jednokolorowe</t>
  </si>
  <si>
    <t xml:space="preserve">339. </t>
  </si>
  <si>
    <t xml:space="preserve">Sprężone powietrze do czyszczenia sprzętu elektronicznego z plastikową rurką (np. klawiatury);</t>
  </si>
  <si>
    <t xml:space="preserve">340. </t>
  </si>
  <si>
    <t xml:space="preserve">Sznurek konopny; waga nie mniej niż 10 dkg;</t>
  </si>
  <si>
    <t xml:space="preserve">nie mniej niż 10dkg </t>
  </si>
  <si>
    <t xml:space="preserve">341. </t>
  </si>
  <si>
    <t xml:space="preserve">Sznurek lniany; waga nie mniej niż 50 dkg;</t>
  </si>
  <si>
    <t xml:space="preserve">nie mniej niż 50 dkg </t>
  </si>
  <si>
    <t xml:space="preserve">342. </t>
  </si>
  <si>
    <t xml:space="preserve">Sznurek; nici bawełniane zwane "dziesiątki";                     </t>
  </si>
  <si>
    <t xml:space="preserve">op. (1000m w op.)</t>
  </si>
  <si>
    <t xml:space="preserve">343. </t>
  </si>
  <si>
    <t xml:space="preserve">Szpilki stalowe;
szpilki niklowane ze szklanymi łebkami; </t>
  </si>
  <si>
    <t xml:space="preserve">33 mm</t>
  </si>
  <si>
    <t xml:space="preserve">op. (100 szt. w  op.)</t>
  </si>
  <si>
    <t xml:space="preserve">344. </t>
  </si>
  <si>
    <t xml:space="preserve">Ściereczki nasączone; 
przeznaczone do czyszczenia szyby skanerów, ekranów komputerów, laptopów; ulegają biodegradacji; antystatyczne; nie pozostawiają smug;</t>
  </si>
  <si>
    <t xml:space="preserve">345. </t>
  </si>
  <si>
    <t xml:space="preserve">Ściereczki nasączone;
przeznaczone do czyszczenia obudowy skanerów, komputerów,  laptopów, klawiatur; ulegają biodegradacji; antystatyczne; nie pozostawiają smug;</t>
  </si>
  <si>
    <t xml:space="preserve">346. </t>
  </si>
  <si>
    <t xml:space="preserve">Tablica flipchart
rama aluminiowa; suchościeralna, regulowana wysokość, plastikowa półka wykonana z ABS-u na markery, na trójnogu - wysokość regulowana;             </t>
  </si>
  <si>
    <t xml:space="preserve">nie mniej niż 100 x 70 cm</t>
  </si>
  <si>
    <t xml:space="preserve">347. </t>
  </si>
  <si>
    <t xml:space="preserve">Tablica korkowa; 
powierzchnia wykonana z korka; rama drewniana lub płyta pilśniowa; </t>
  </si>
  <si>
    <t xml:space="preserve">nie mniej niż  60cm x 45 cm</t>
  </si>
  <si>
    <t xml:space="preserve">348. </t>
  </si>
  <si>
    <t xml:space="preserve">nie mniej niż 120cm x 90cm</t>
  </si>
  <si>
    <t xml:space="preserve">349. </t>
  </si>
  <si>
    <t xml:space="preserve">nie mniej niż 60cm x 90cm</t>
  </si>
  <si>
    <t xml:space="preserve">350. </t>
  </si>
  <si>
    <t xml:space="preserve">Tablica korkowa; 
rama wykonana z profilu aluminiowego "C"; wykończona plastikowymi narożnikami;</t>
  </si>
  <si>
    <t xml:space="preserve">nie mniej niż 120x180cm</t>
  </si>
  <si>
    <t xml:space="preserve">351. </t>
  </si>
  <si>
    <t xml:space="preserve">Tablica korkowa; 
rama wykonana z profilu aluminiowego "C"; wykończona plastikowymi narożnikami;               </t>
  </si>
  <si>
    <t xml:space="preserve">352. </t>
  </si>
  <si>
    <t xml:space="preserve">Taśma biurowa klejąca jednostronna; 
bezbarwna; wykonana z tworzywa;</t>
  </si>
  <si>
    <t xml:space="preserve">nie mniej niż 20m x 18mm</t>
  </si>
  <si>
    <t xml:space="preserve">353. </t>
  </si>
  <si>
    <t xml:space="preserve">Taśma biurowa klejąca matowa z dyspenserem; 
do naprawy dokumentów, etykietowania i zaklejania; po naklejeniu niewidoczna; znika na większości papierów; można na niej pisać długopisem, ołówkiem i markerem; łatwo się odwija i nakleja; taśma wykonana z naturalnych włókien;                       </t>
  </si>
  <si>
    <t xml:space="preserve">nie mniej niż szer. 19 mm x 33 m</t>
  </si>
  <si>
    <t xml:space="preserve">354. </t>
  </si>
  <si>
    <t xml:space="preserve">Taśma biurowa klejąca matowa; 
do naprawy dokumentów, etykietowania i zaklejania; po naklejeniu niewidoczna; znika na większości papierów; można na niej pisać długopisem, ołówkiem i markerem; łatwo się odwija i nakleja; taśma wykonana z naturalnych włókien;                       </t>
  </si>
  <si>
    <t xml:space="preserve">nie mniej niż szer. 19 mm x 10 m</t>
  </si>
  <si>
    <t xml:space="preserve">355. </t>
  </si>
  <si>
    <t xml:space="preserve">Taśma biurowa;
można po niej pisać; niewidoczna na kserowanych dokumentach; nie zostawia smug; nie żółknie;</t>
  </si>
  <si>
    <t xml:space="preserve">nie mniej niż 19x33mm</t>
  </si>
  <si>
    <t xml:space="preserve">matowa</t>
  </si>
  <si>
    <t xml:space="preserve">356. </t>
  </si>
  <si>
    <t xml:space="preserve">Taśma dwustronna; 
taśma dwustronna klejąca, z zabezpieczającym paskiem papieru; przeźroczysta; dobrze przylegająca do powierzchni klejonych;</t>
  </si>
  <si>
    <t xml:space="preserve">nie mniej niż 50mm x 25m</t>
  </si>
  <si>
    <t xml:space="preserve">przeźroczysta</t>
  </si>
  <si>
    <t xml:space="preserve">357. </t>
  </si>
  <si>
    <t xml:space="preserve">Taśma dwustronna; 
taśma obustronnie pokryta mocnym emulsyjnym klejem akrylowym; z zabezpieczającym paskiem papieru;</t>
  </si>
  <si>
    <t xml:space="preserve">358. </t>
  </si>
  <si>
    <t xml:space="preserve">Taśma klejąca dwustronna; 
bezbarwna; do łączenia papieru, folii itp.; na podajniku;</t>
  </si>
  <si>
    <t xml:space="preserve">nie mniej niż 12mm x 6m</t>
  </si>
  <si>
    <t xml:space="preserve">359. </t>
  </si>
  <si>
    <t xml:space="preserve">Taśma klejąca jednostronna; 
bezbarwna; wykonana z polipropylenu;</t>
  </si>
  <si>
    <t xml:space="preserve">nie mniej niż 20m x 24mm</t>
  </si>
  <si>
    <t xml:space="preserve">360. </t>
  </si>
  <si>
    <t xml:space="preserve">Taśma pakowa kolorowa; 
wykonana z tworzywa sztucznego; pokryta emulsyjnym klejem akrylowym; przyczepna do większości powierzchni; odporna na zrywanie; wzmocniona powłoka taśmy odporna na starzenie i światło;</t>
  </si>
  <si>
    <t xml:space="preserve"> nie mniej niż 48mm x 50yardów</t>
  </si>
  <si>
    <t xml:space="preserve">361. </t>
  </si>
  <si>
    <t xml:space="preserve">Taśma pakowa, samoprzylepna; polipropylenowa, brązowa;</t>
  </si>
  <si>
    <t xml:space="preserve"> nie mniej niż 48mm x 60yardów</t>
  </si>
  <si>
    <t xml:space="preserve">brąz</t>
  </si>
  <si>
    <t xml:space="preserve">362. </t>
  </si>
  <si>
    <t xml:space="preserve">Taśma pakowa, samoprzylepna; polipropylenowa, przezroczysta;</t>
  </si>
  <si>
    <t xml:space="preserve">przezroczysta</t>
  </si>
  <si>
    <t xml:space="preserve">363. </t>
  </si>
  <si>
    <t xml:space="preserve">Taśma przylepna;
przeznaczona do większości powierzchni; można po niej pisać każdym rodzajem tuszu – po odklejeniu nie zostawia śladów, tzw. "gęsia skórka" </t>
  </si>
  <si>
    <t xml:space="preserve">nie mniej niż 13 mm x 15 m</t>
  </si>
  <si>
    <t xml:space="preserve">364. </t>
  </si>
  <si>
    <t xml:space="preserve">Taśma rzepowa;
taśma o długości nie mniej niż 10 m, nadająca się do wielokrotnego użytku, z możliwością ucięcia i dostosowania odpowiedniej długości taśmy do dowolnej wiązki i średnicy przewodów;</t>
  </si>
  <si>
    <t xml:space="preserve">nie mniej niż 10m x 20mm</t>
  </si>
  <si>
    <t xml:space="preserve">czarna </t>
  </si>
  <si>
    <t xml:space="preserve">365. </t>
  </si>
  <si>
    <t xml:space="preserve">Teczka archiwalna;
wiązana; wykonana z najwyższej jakości kartonu celulozowego, 100% celulozy; pH&gt;7,5; tasiemki bawełniane dostosowane długością do szerokości grzbietu; trzy wewnetrzne klapki zabezpieczające dokumenty przed wypadaniem;</t>
  </si>
  <si>
    <t xml:space="preserve">nie mniej niż A4/320x250x50</t>
  </si>
  <si>
    <t xml:space="preserve">nie mniej niż 300g/m2</t>
  </si>
  <si>
    <t xml:space="preserve">366. </t>
  </si>
  <si>
    <t xml:space="preserve">Teczka archiwizacyjna bezkwasowa;
wiązana; wykonana z kartonu o gramaturze nie mniej niż 300 g/m2; 3 zakładki chroniące przed wypadaniem dokumentów; tasiemka bawełniana; wartość pH&gt;7,5;</t>
  </si>
  <si>
    <t xml:space="preserve">nie mniej niż 430x310x50 mm</t>
  </si>
  <si>
    <t xml:space="preserve">367. </t>
  </si>
  <si>
    <t xml:space="preserve">Teczka archiwizacyjna bezkwasowa, wiązana, wykonana z tektury o gramaturze nie mniejszej niż 300g/m2, 3 zakładki chroniące przed wypadaniem dokumentów;</t>
  </si>
  <si>
    <t xml:space="preserve">nie mniej niż: 320 mm x 250 mm x 50 mm</t>
  </si>
  <si>
    <t xml:space="preserve">368. </t>
  </si>
  <si>
    <t xml:space="preserve">Teczka do podpisu;
wykonana ze sztywnej tektury; na zewnątrz okleina z napisem; nie mniej niż 14 przegródek;</t>
  </si>
  <si>
    <t xml:space="preserve">369. </t>
  </si>
  <si>
    <t xml:space="preserve">Teczka do podpisu;
wykonana ze sztywnej tektury; na zewnątrz okleina; z napisem; 19 przegródek; harmonijkowy grzbiet;</t>
  </si>
  <si>
    <t xml:space="preserve">370. </t>
  </si>
  <si>
    <t xml:space="preserve">Teczka harmonijkowa segregująca; 
nie mniej niż 6 przegródek; format A4; wykonana z  folii polipropylenowej, przegródki posiadające wymienne etykiety do opisu zawartości; teczka zamykana za pomocą gumki;</t>
  </si>
  <si>
    <t xml:space="preserve">371. </t>
  </si>
  <si>
    <t xml:space="preserve">Teczka kartonowa na akta osobowe                                                                               wykonanaz makulaturowej biało szarej tektury o klasie GD, bezkwasowe o pH 7,5-9,5 gramatura kartonu nie mniej niż 350 g/m2, z rozszerzonym harmonikkowym grzbietem , wewnątrz trzy kartonowe przekładki A B C o gramaturze 170 g/m2 na zewnątrz miejsce opisowe na personalia </t>
  </si>
  <si>
    <t xml:space="preserve">nie mniej niż 350g/m2</t>
  </si>
  <si>
    <t xml:space="preserve">biała/szara</t>
  </si>
  <si>
    <t xml:space="preserve">372. </t>
  </si>
  <si>
    <t xml:space="preserve">Teczka kartonowa wiązana;
wiązana; wykonana z kartonu; wykonana z tektury o gramaturze nie mniej niż 350 g/m2; 3 zakładki chroniące przed wypadaniem dokumentów;</t>
  </si>
  <si>
    <t xml:space="preserve">373. </t>
  </si>
  <si>
    <t xml:space="preserve">Teczka kartonowa z gumką;
lakierowana; wykonana z tektury o gramaturze nie mniej niż 450 g/m2; jednostronnie barwiona; 3 zakładki chroniące przed wypadaniem dokumentów;</t>
  </si>
  <si>
    <t xml:space="preserve">nie mniej niż 450 g/m2</t>
  </si>
  <si>
    <t xml:space="preserve">374. </t>
  </si>
  <si>
    <t xml:space="preserve">Teczka kartonowa z gumką;
z gumką; wykonana z tektury o gramaturze nie mniej niż 350 g/m2; 3 zakładki chroniące przed wypadaniem dokumentów;</t>
  </si>
  <si>
    <t xml:space="preserve">375. </t>
  </si>
  <si>
    <t xml:space="preserve">Teczka kartonowa;
z gumką; wykonana z tektury o gramaturze nie mniej niż 350 g/m2; 3 zakładki chroniące przed wypadaniem dokumentów; jednostronnie barwiona;</t>
  </si>
  <si>
    <t xml:space="preserve">376. </t>
  </si>
  <si>
    <t xml:space="preserve">Teczka kopertowa;
wykonana z folii transparentnej; zamykana na nap;</t>
  </si>
  <si>
    <t xml:space="preserve">377. </t>
  </si>
  <si>
    <t xml:space="preserve">Teczka kopertowa;
wykonana z tworzywa sztucznego; o grubości nie mniej niż 0,2 mm; zamknięcie na dwa zatrzaski zabezpieczające; na 60 kartek; format A4;</t>
  </si>
  <si>
    <t xml:space="preserve">A4 </t>
  </si>
  <si>
    <t xml:space="preserve">378. </t>
  </si>
  <si>
    <t xml:space="preserve">Teczka skrzydłowa;
wykonana ze sztywnej tektury; powlekana folią; zamykana na 2 rzepy; 3 zakładki chroniące przed wypadaniem dokumentów; szer. grzbietu nie mniej niż 35 mm;</t>
  </si>
  <si>
    <t xml:space="preserve">379. </t>
  </si>
  <si>
    <t xml:space="preserve">Teczka z gumką na rogach; 
wykonana z preszpanu powlekanego woskiem; 3 zakładki chroniące przed wypadaniem dokumentów; narożne gumki dociskające w kolorze teczki; wykonana z tektury o gramaturze nie mniej niż 350 g/m2;</t>
  </si>
  <si>
    <t xml:space="preserve">380. </t>
  </si>
  <si>
    <t xml:space="preserve">Teczka z rączką; 
wykonana ze sztywnej tektury, oklejonej na zewnątrz kolorową okleiną; wewnątrz szarą wyklejką; rączka i zamek wykonane z czarnego plastiku; szerokość grzbietu 40 mm;</t>
  </si>
  <si>
    <t xml:space="preserve">381. </t>
  </si>
  <si>
    <t xml:space="preserve">Teczka z rączką; 
wykonana ze sztywnej tektury, oklejonej na zewnątrz kolorową okleiną; wewnątrz szarą wyklejką; rączka i zamek wykonane z czarnego plastiku; szerokość grzbietu nie mniej niż 80 mm;                              </t>
  </si>
  <si>
    <t xml:space="preserve">382. </t>
  </si>
  <si>
    <t xml:space="preserve">Teczka z rączką;
wyposażona w rączkę z tworzywa; wykonana z twardej tektury; pokryta folią polipropylenową, zamykana na zamek z tworzywa; szerokość grzbietu nie mniej niż 40 mm;</t>
  </si>
  <si>
    <t xml:space="preserve">383. </t>
  </si>
  <si>
    <t xml:space="preserve">Teczka, 
szerokość grzbietu nie mniej niż 5 cm; wykonana z twardej tektury o grubości nie mniej niż 2mm, powleczona folią PP, od środka czarna wyklejka; zamykana na gumkę;</t>
  </si>
  <si>
    <t xml:space="preserve">384. </t>
  </si>
  <si>
    <t xml:space="preserve">Temperówka metalowa podwójna;
stalowe ostrze; mocowane wkrętem; rowkowany korpus temperówki; dwa otwory o różnej wielkości; </t>
  </si>
  <si>
    <t xml:space="preserve">385. </t>
  </si>
  <si>
    <t xml:space="preserve">Temperówka metalowa pojedyncza; stalowe ostrze; mocowane wkrętem; rowkowany korpus temperówki; </t>
  </si>
  <si>
    <t xml:space="preserve">386. </t>
  </si>
  <si>
    <t xml:space="preserve">Temperówka plastikowa z pojemnikiem;
transparentny pojemnik na ostrużyny; stalowe ostrze mocowane wkrętem;</t>
  </si>
  <si>
    <t xml:space="preserve">387. </t>
  </si>
  <si>
    <t xml:space="preserve">Tuba na rysunki, plakaty; 
dł. regulowana nie mniej niż 50-90 cm; z paskiem;</t>
  </si>
  <si>
    <t xml:space="preserve">śr. nie mniej niż  10 cm</t>
  </si>
  <si>
    <t xml:space="preserve">388. </t>
  </si>
  <si>
    <t xml:space="preserve">Tuba na rysunki, plakaty; 
dł. regulowana nie mniej niż 60-110 cm; z paskiem;</t>
  </si>
  <si>
    <t xml:space="preserve">śr. nie mniej niż  8,5 cm</t>
  </si>
  <si>
    <t xml:space="preserve">389. </t>
  </si>
  <si>
    <t xml:space="preserve">Tuba tekturowa do przechowywania;
zamykana poprzez dwie zatyczki;                          </t>
  </si>
  <si>
    <t xml:space="preserve">dł. 130 cm, 
śr. 10 cm</t>
  </si>
  <si>
    <t xml:space="preserve">390. </t>
  </si>
  <si>
    <t xml:space="preserve">Tusz do pieczątek ręcznych i samotuszujących z gumową płytką; końcówka do nasączania poduszek;</t>
  </si>
  <si>
    <t xml:space="preserve">nie mniej niż 25 ml</t>
  </si>
  <si>
    <t xml:space="preserve">391. </t>
  </si>
  <si>
    <t xml:space="preserve">Tusz kreślarski;</t>
  </si>
  <si>
    <t xml:space="preserve">392. </t>
  </si>
  <si>
    <t xml:space="preserve">Wkład do długopisu;
wkład przeznaczony do długopisu Zenith X-10 (ze skrzydełkami 09 długość 10,5-11,0 cm); (długopisy są w posiadaniu Zamawiającego);</t>
  </si>
  <si>
    <t xml:space="preserve">niebieski</t>
  </si>
  <si>
    <t xml:space="preserve">393. </t>
  </si>
  <si>
    <t xml:space="preserve">Wkład do cienkopisu:
tusz żelowy, przeznaczony do cienkopisu model Pentel BLN75; (długopisy są w posiadaniu Zamawiającego);</t>
  </si>
  <si>
    <t xml:space="preserve">394. </t>
  </si>
  <si>
    <t xml:space="preserve">Wkład do długopisu kulkowego;
przeznaczony do długopisu model Uni SXN101; (długopisy są w posiadaniu Zamawiającego);</t>
  </si>
  <si>
    <t xml:space="preserve">395. </t>
  </si>
  <si>
    <t xml:space="preserve">Wkład do długopisu żelowego;
przeznaczony do długopisu model Pilot G-TEC C4 (długopisy są w posiadaniu Zamawiającego);</t>
  </si>
  <si>
    <t xml:space="preserve">396. </t>
  </si>
  <si>
    <t xml:space="preserve">Wkład do długopisu żelowego;
przeznaczony do długopisu model Uni UMN-207 Signo (długopisy są w posiadaniu Zamawiającego);</t>
  </si>
  <si>
    <t xml:space="preserve">397. </t>
  </si>
  <si>
    <t xml:space="preserve">Wkład do długopisu;
przeznaczony do długopisu model BK 77; (długopisy są w posiadaniu Zamawiającego);</t>
  </si>
  <si>
    <t xml:space="preserve">398. </t>
  </si>
  <si>
    <t xml:space="preserve">Wkład do długopisu;
tusz żelowy przeznaczony do długopisu model Pentel Hybrid Gel Grip (K-116 ); (długopisy są w posiadaniu Zamawiającego);</t>
  </si>
  <si>
    <t xml:space="preserve">399. </t>
  </si>
  <si>
    <t xml:space="preserve">Wkład do długopisu;
tusz żelowy; przeznaczony do długopisu model Pilot G-1; (długopisy są w posiadaniu Zamawiającego);</t>
  </si>
  <si>
    <t xml:space="preserve">400. </t>
  </si>
  <si>
    <t xml:space="preserve">Wkład do markera z pozycji nr 204;
tusz suchościeralny, grubość lini pisania nie mniej niż 2,3 mm, wysoki poziom ochrony przed wyciekiem;</t>
  </si>
  <si>
    <t xml:space="preserve">401. </t>
  </si>
  <si>
    <t xml:space="preserve">Wkład do długopisu;
wkład olejowy do długopisu model PILOT REXGRIP; (długopisy są w posiadaniu Zamawiającego);</t>
  </si>
  <si>
    <t xml:space="preserve">402. </t>
  </si>
  <si>
    <t xml:space="preserve">Wkład do długopisu;
wkład przeznaczony do długopisu model Zenith 7; (długopisy są w posiadaniu Zamawiającego);</t>
  </si>
  <si>
    <t xml:space="preserve">403. </t>
  </si>
  <si>
    <t xml:space="preserve">Wkład do pióra kulkowego;
tusz żelowy, przeznaczony do pióra kulkowego model BL77 ENERGEL; (pióra są w posiadaniu Zamawiającego);</t>
  </si>
  <si>
    <t xml:space="preserve">szt</t>
  </si>
  <si>
    <t xml:space="preserve">404. </t>
  </si>
  <si>
    <t xml:space="preserve">Wkład do segregatora;
w kratkę 5x5 mm; dostosowany do segregatorów ringowych; mechanizm dźwigniowy z dociskaczem; opakowanie foliowane;</t>
  </si>
  <si>
    <t xml:space="preserve">op. (50 kartek w op.)</t>
  </si>
  <si>
    <t xml:space="preserve">405. </t>
  </si>
  <si>
    <t xml:space="preserve">nie mniej niż 80g/m3</t>
  </si>
  <si>
    <t xml:space="preserve">406. </t>
  </si>
  <si>
    <t xml:space="preserve">Woreczki foliowe;
z zamknięciem strunowym; łatwe wielokrotne zamknięcie; grubość folii polietylenowej 50 µm;</t>
  </si>
  <si>
    <t xml:space="preserve">nie mniej niż 50 mm x70 mm</t>
  </si>
  <si>
    <t xml:space="preserve">407. </t>
  </si>
  <si>
    <t xml:space="preserve">nie mniej niż 70 mm x 
100 mm</t>
  </si>
  <si>
    <t xml:space="preserve">408. </t>
  </si>
  <si>
    <t xml:space="preserve">nie mniej niż 160mm x 220mm</t>
  </si>
  <si>
    <t xml:space="preserve">409. </t>
  </si>
  <si>
    <t xml:space="preserve">nie mniej niż 100mm x 150mm</t>
  </si>
  <si>
    <t xml:space="preserve">410. </t>
  </si>
  <si>
    <t xml:space="preserve">nie mniej niż 350 mm x 450 mm</t>
  </si>
  <si>
    <t xml:space="preserve">411. </t>
  </si>
  <si>
    <t xml:space="preserve">Zakładki indeksujące - kolorowe strzałki;
samoprzylepne; wykonane z folii; precyzyjnie wskazują akapit, linijkę, czy cyfrę w tekście; wielokrotnego użytku; 4 kolory neonowe, </t>
  </si>
  <si>
    <t xml:space="preserve">nie mniej niż 12x43 mm</t>
  </si>
  <si>
    <t xml:space="preserve">w 4 różnych kolorach</t>
  </si>
  <si>
    <t xml:space="preserve">op. (4x24szt. w op.) </t>
  </si>
  <si>
    <t xml:space="preserve">412. </t>
  </si>
  <si>
    <t xml:space="preserve">Zakładki indeksujące kolorowe;
samoprzylepne; papierowe; 4 kolory; pastelowe </t>
  </si>
  <si>
    <t xml:space="preserve">20 mm x 50mm</t>
  </si>
  <si>
    <t xml:space="preserve">413. </t>
  </si>
  <si>
    <t xml:space="preserve">Zakładki indeksujące kolorowe;
samoprzylepne; przeźroczyste wielokrotnego użytku; 4 kolory neonowe</t>
  </si>
  <si>
    <t xml:space="preserve">12x43 mm</t>
  </si>
  <si>
    <t xml:space="preserve">op. (4x35szt. w op.) </t>
  </si>
  <si>
    <t xml:space="preserve">414. </t>
  </si>
  <si>
    <t xml:space="preserve">Zakładki indeksujące kolorowe;
samoprzylepne; przeźroczyste; wielokrotnego użytku;  łatwe do odklejania; </t>
  </si>
  <si>
    <t xml:space="preserve">25 x 43 mm</t>
  </si>
  <si>
    <t xml:space="preserve">w różnych  kolorach</t>
  </si>
  <si>
    <t xml:space="preserve">415. </t>
  </si>
  <si>
    <t xml:space="preserve">Zakładki indeksujące kolorowe;
samoprzylepne; wykonane z folii; przeźroczyste wielokrotnego użytku;  kolory neonowe </t>
  </si>
  <si>
    <t xml:space="preserve">20 x 50mm</t>
  </si>
  <si>
    <t xml:space="preserve">416. </t>
  </si>
  <si>
    <t xml:space="preserve">Zakreślacz tekstu;
końcówka ścięta; fluorescencyjny tusz; szerokość linii pisania 1-5 mm;</t>
  </si>
  <si>
    <t xml:space="preserve">417. </t>
  </si>
  <si>
    <t xml:space="preserve">Zakreślacz tekstu;
końcówka ścięta; fluorescencyjny tusz; szerokość linii pisania 1-5 mm; 4 szt. w komplecie;</t>
  </si>
  <si>
    <t xml:space="preserve">418. </t>
  </si>
  <si>
    <t xml:space="preserve">Zakreślacz tekstu;
końcówka ścięta; fluorescencyjny tusz; szerokość linii pisania 1-5 mm; 6 szt. w komplecie;</t>
  </si>
  <si>
    <t xml:space="preserve">op. (6 szt. W op.)</t>
  </si>
  <si>
    <t xml:space="preserve">419. </t>
  </si>
  <si>
    <t xml:space="preserve">Zakreślacz;
końcówka ścięta; atrament pigmentowy na bazie wody; intensywne, nieblaknące kolory; do wszystkich rodzajów papieru;</t>
  </si>
  <si>
    <t xml:space="preserve">420. </t>
  </si>
  <si>
    <t xml:space="preserve">Zeszyt w kratkę (Brulion); 
w twardej tekturowej oprawie; okładka twarda laminowana; szyta i klejona oprawa;</t>
  </si>
  <si>
    <t xml:space="preserve">A4, 96 kartek</t>
  </si>
  <si>
    <t xml:space="preserve">421. </t>
  </si>
  <si>
    <t xml:space="preserve">Zeszyt w kratkę (Brulion); 
w miękkiej oprawie;  o różnych wzorach, pokryta lakierem UV, szyta oprawa;</t>
  </si>
  <si>
    <t xml:space="preserve">422. </t>
  </si>
  <si>
    <t xml:space="preserve">Zeszyt w kratkę;  
miękka, lakierowana oprawa;</t>
  </si>
  <si>
    <t xml:space="preserve">A5, 32kartek</t>
  </si>
  <si>
    <t xml:space="preserve">423. </t>
  </si>
  <si>
    <t xml:space="preserve">A5, 60 kartek</t>
  </si>
  <si>
    <t xml:space="preserve">424. </t>
  </si>
  <si>
    <t xml:space="preserve">Zeszyt w kratkę; 
zaokrąglone rogi; w miękkiej oprawie okładka zeszytu wykonana z kartonu pokrytego lakierem UV;</t>
  </si>
  <si>
    <t xml:space="preserve">425. </t>
  </si>
  <si>
    <t xml:space="preserve">426. </t>
  </si>
  <si>
    <t xml:space="preserve">Zeszyt w kratkę; 
zaokrąglone rogi; w miękkiej oprawie okładka zeszytu wykonana z kartonu pokrytego lakierem UV; </t>
  </si>
  <si>
    <t xml:space="preserve">427. </t>
  </si>
  <si>
    <t xml:space="preserve">Zeszyt w kratkę;
w oprawie twardej laminowanej; szyta i klejona oprawa;</t>
  </si>
  <si>
    <t xml:space="preserve">428. </t>
  </si>
  <si>
    <t xml:space="preserve">Zszywacz bezzszywkowy; 
posiadający mechanizm wspomagający spięcie kartek bez wysiłku; kartki łączone są za pomocą samego papieru; trwale łączy do 10 kartek papieru;</t>
  </si>
  <si>
    <t xml:space="preserve">429. </t>
  </si>
  <si>
    <t xml:space="preserve">Zszywacz długoramienny;
zszywanie otwarte i zamknięte; ładowany od góry; blokada przed zamknięciem zszywacza; do 40 kartek; do formatu od A2 do A6; na zszywki 24/6, 26/6, 24/8;</t>
  </si>
  <si>
    <t xml:space="preserve"> kolor np. granatowy, szary, czarny </t>
  </si>
  <si>
    <t xml:space="preserve">430. </t>
  </si>
  <si>
    <t xml:space="preserve">Zszywacz metalowy mini; 
zszywa do 10 kartek; zszywanie otwarte i zamknięte; ładowany od góry; na zszywki nr 10;</t>
  </si>
  <si>
    <t xml:space="preserve">431. </t>
  </si>
  <si>
    <t xml:space="preserve">Zszywacz metalowy średni;
zszywanie otwarte i zamknięte; ładowany od góry; blokada przed zamknięciem zszywacza; do 30 kartek; na zszywki 24/6, 26/6; zintegrowany rozszywacz;</t>
  </si>
  <si>
    <t xml:space="preserve">432. </t>
  </si>
  <si>
    <t xml:space="preserve">Zszywacz z tworzywa średni;
wykonany z tworzywa sztucznego z częściami mechanicznymi z metalu; zszywa 20 kartek; na zszywki 24/6 i 26/6; ładowany od góry; posiada zintegrowany rozszywacz;</t>
  </si>
  <si>
    <t xml:space="preserve">433. </t>
  </si>
  <si>
    <t xml:space="preserve">Zszywacz z tworzywa średni;
wykonany z tworzywa sztucznego z częściami mechanicznymi z metalu; zszywa 30 kartek; na zszywki 24/6 i 26/6; zintegrowany rozszywacz; ładowany od góry; </t>
  </si>
  <si>
    <t xml:space="preserve">434. </t>
  </si>
  <si>
    <t xml:space="preserve">Zszywacz;
metalowa konstrukcja, obudowa z trwałego tworzywa; zszywa do 60 kartek; na zszywki 23/10
głębokość zszywania 61 mm</t>
  </si>
  <si>
    <t xml:space="preserve">435. </t>
  </si>
  <si>
    <t xml:space="preserve">Zszywki biurowe do zszywaczy 10;</t>
  </si>
  <si>
    <t xml:space="preserve">op. (1000 szt. w op.)</t>
  </si>
  <si>
    <t xml:space="preserve">436. </t>
  </si>
  <si>
    <t xml:space="preserve">Zszywki biurowe do zszywaczy 23/10;</t>
  </si>
  <si>
    <t xml:space="preserve">437. </t>
  </si>
  <si>
    <t xml:space="preserve">Zszywki biurowe do zszywaczy 23/17;</t>
  </si>
  <si>
    <t xml:space="preserve">438. </t>
  </si>
  <si>
    <t xml:space="preserve">Zszywki biurowe do zszywaczy 23/8;</t>
  </si>
  <si>
    <t xml:space="preserve">439. </t>
  </si>
  <si>
    <t xml:space="preserve">Zszywki biurowe do zszywaczy 24/6;</t>
  </si>
  <si>
    <t xml:space="preserve">440. </t>
  </si>
  <si>
    <t xml:space="preserve">Zszywki biurowe do zszywaczy 25/10;</t>
  </si>
  <si>
    <t xml:space="preserve">441. </t>
  </si>
  <si>
    <t xml:space="preserve">Zszywki biurowe do zszywaczy 26/6, stalowe - galwanizowane;</t>
  </si>
  <si>
    <t xml:space="preserve">442. </t>
  </si>
  <si>
    <t xml:space="preserve">Zszywki biurowe do zszywaczy 26/6;</t>
  </si>
  <si>
    <t xml:space="preserve">443. </t>
  </si>
  <si>
    <t xml:space="preserve">Zszywki biurowe, ocynkowane do zszywaczy 24/6;</t>
  </si>
  <si>
    <t xml:space="preserve">444. </t>
  </si>
  <si>
    <t xml:space="preserve">Zszywki biurowe, ocynkowane do zszywaczy 24/8;</t>
  </si>
  <si>
    <t xml:space="preserve">445. </t>
  </si>
  <si>
    <t xml:space="preserve">Zszywki biurowe, ocynkowane do zszywaczy 26/6;</t>
  </si>
  <si>
    <t xml:space="preserve">446. </t>
  </si>
  <si>
    <t xml:space="preserve">Zszywki biurowe;
przeznaczone do małych zszywaczy 10; zszywają do 10 kartek; długość nóżki 4.9-5 mm;      </t>
  </si>
  <si>
    <t xml:space="preserve">447. </t>
  </si>
  <si>
    <t xml:space="preserve">Zszywki ocynkowane do zszywaczy 23/13;</t>
  </si>
  <si>
    <t xml:space="preserve">448. </t>
  </si>
  <si>
    <t xml:space="preserve">Zwilżacz do palców z gąbką;
Umożliwia szybkie i higienicznie przeglądanie dokumentów, arkuszy, faktur czy liczenie pieniędzy, zwilżacz posiada gąbkę o średnicy nie mniej niż 60 mm, do nasączania wodą;</t>
  </si>
  <si>
    <t xml:space="preserve">ŁĄCZNA WARTOŚĆ BRUTTO ZADANI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z_ł"/>
    <numFmt numFmtId="167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trike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C0C0C0"/>
      <name val="Calibri"/>
      <family val="2"/>
      <charset val="238"/>
    </font>
    <font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2 3 2" xfId="24"/>
    <cellStyle name="Normalny 2 4" xfId="25"/>
    <cellStyle name="Normalny 2 4 2" xfId="26"/>
    <cellStyle name="Normalny 3" xfId="27"/>
    <cellStyle name="Normalny 3 2" xfId="28"/>
    <cellStyle name="Normalny 3 2 2" xfId="29"/>
    <cellStyle name="Normalny 3 3" xfId="30"/>
    <cellStyle name="Normalny 3 4" xfId="31"/>
    <cellStyle name="Normalny 4" xfId="32"/>
    <cellStyle name="Normalny 4 2" xfId="33"/>
    <cellStyle name="Normalny 5" xfId="34"/>
    <cellStyle name="Normalny 5 2" xfId="35"/>
    <cellStyle name="Normalny 6" xfId="36"/>
    <cellStyle name="Normalny 6 2" xfId="37"/>
    <cellStyle name="Normalny 6 3" xfId="38"/>
    <cellStyle name="Normalny 6 3 2" xfId="39"/>
    <cellStyle name="Normalny 6 4" xfId="40"/>
    <cellStyle name="Normalny 6 5" xfId="41"/>
    <cellStyle name="Normalny 7" xfId="4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4" activeCellId="0" sqref="H4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85"/>
    <col collapsed="false" customWidth="true" hidden="false" outlineLevel="0" max="3" min="3" style="2" width="11.56"/>
    <col collapsed="false" customWidth="true" hidden="false" outlineLevel="0" max="4" min="4" style="3" width="24.7"/>
    <col collapsed="false" customWidth="true" hidden="false" outlineLevel="0" max="5" min="5" style="2" width="12.85"/>
    <col collapsed="false" customWidth="true" hidden="false" outlineLevel="0" max="6" min="6" style="2" width="9.28"/>
    <col collapsed="false" customWidth="true" hidden="false" outlineLevel="0" max="7" min="7" style="4" width="11.7"/>
    <col collapsed="false" customWidth="true" hidden="false" outlineLevel="0" max="8" min="8" style="5" width="14.7"/>
    <col collapsed="false" customWidth="true" hidden="false" outlineLevel="0" max="9" min="9" style="6" width="14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0"/>
      <c r="K1" s="0"/>
      <c r="L1" s="0"/>
      <c r="M1" s="0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0"/>
      <c r="K2" s="0"/>
      <c r="L2" s="0"/>
      <c r="M2" s="0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0"/>
      <c r="H3" s="9"/>
      <c r="I3" s="0"/>
      <c r="J3" s="0"/>
      <c r="K3" s="0"/>
      <c r="L3" s="0"/>
      <c r="M3" s="0"/>
    </row>
    <row r="4" customFormat="false" ht="21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</row>
    <row r="5" customFormat="fals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</row>
    <row r="6" customFormat="false" ht="29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1"/>
      <c r="K6" s="11"/>
      <c r="L6" s="11"/>
      <c r="M6" s="11"/>
    </row>
    <row r="7" customFormat="false" ht="24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120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5" t="s">
        <v>11</v>
      </c>
      <c r="H8" s="16" t="s">
        <v>12</v>
      </c>
      <c r="I8" s="16" t="s">
        <v>13</v>
      </c>
    </row>
    <row r="9" customFormat="false" ht="15" hidden="false" customHeight="tru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9</v>
      </c>
      <c r="G9" s="17" t="s">
        <v>20</v>
      </c>
      <c r="H9" s="18" t="s">
        <v>21</v>
      </c>
      <c r="I9" s="18" t="s">
        <v>22</v>
      </c>
    </row>
    <row r="10" customFormat="false" ht="90" hidden="false" customHeight="true" outlineLevel="0" collapsed="false">
      <c r="A10" s="19" t="s">
        <v>14</v>
      </c>
      <c r="B10" s="20" t="s">
        <v>23</v>
      </c>
      <c r="C10" s="21" t="s">
        <v>24</v>
      </c>
      <c r="D10" s="21"/>
      <c r="E10" s="21" t="s">
        <v>25</v>
      </c>
      <c r="F10" s="21" t="s">
        <v>26</v>
      </c>
      <c r="G10" s="17"/>
      <c r="H10" s="22" t="n">
        <v>3.44</v>
      </c>
      <c r="I10" s="22" t="n">
        <f aca="false">SUM(H10*G10)</f>
        <v>0</v>
      </c>
    </row>
    <row r="11" customFormat="false" ht="90" hidden="false" customHeight="true" outlineLevel="0" collapsed="false">
      <c r="A11" s="19" t="s">
        <v>15</v>
      </c>
      <c r="B11" s="20" t="s">
        <v>27</v>
      </c>
      <c r="C11" s="21" t="s">
        <v>24</v>
      </c>
      <c r="D11" s="21"/>
      <c r="E11" s="21" t="s">
        <v>25</v>
      </c>
      <c r="F11" s="21" t="s">
        <v>26</v>
      </c>
      <c r="G11" s="17"/>
      <c r="H11" s="22" t="n">
        <v>4.74</v>
      </c>
      <c r="I11" s="22" t="n">
        <f aca="false">SUM(H11*G11)</f>
        <v>0</v>
      </c>
    </row>
    <row r="12" customFormat="false" ht="90" hidden="false" customHeight="true" outlineLevel="0" collapsed="false">
      <c r="A12" s="19" t="s">
        <v>16</v>
      </c>
      <c r="B12" s="20" t="s">
        <v>28</v>
      </c>
      <c r="C12" s="21" t="s">
        <v>24</v>
      </c>
      <c r="D12" s="21"/>
      <c r="E12" s="21" t="s">
        <v>25</v>
      </c>
      <c r="F12" s="21" t="s">
        <v>26</v>
      </c>
      <c r="G12" s="17"/>
      <c r="H12" s="22" t="n">
        <v>5.74</v>
      </c>
      <c r="I12" s="22" t="n">
        <f aca="false">SUM(H12*G12)</f>
        <v>0</v>
      </c>
    </row>
    <row r="13" customFormat="false" ht="90" hidden="false" customHeight="true" outlineLevel="0" collapsed="false">
      <c r="A13" s="19" t="s">
        <v>17</v>
      </c>
      <c r="B13" s="23" t="s">
        <v>29</v>
      </c>
      <c r="C13" s="21" t="s">
        <v>30</v>
      </c>
      <c r="D13" s="21"/>
      <c r="E13" s="21"/>
      <c r="F13" s="21" t="s">
        <v>31</v>
      </c>
      <c r="G13" s="17"/>
      <c r="H13" s="22" t="n">
        <v>20.66</v>
      </c>
      <c r="I13" s="22" t="n">
        <f aca="false">SUM(H13*G13)</f>
        <v>0</v>
      </c>
    </row>
    <row r="14" customFormat="false" ht="90" hidden="false" customHeight="true" outlineLevel="0" collapsed="false">
      <c r="A14" s="19" t="s">
        <v>18</v>
      </c>
      <c r="B14" s="20" t="s">
        <v>32</v>
      </c>
      <c r="C14" s="21" t="s">
        <v>33</v>
      </c>
      <c r="D14" s="21"/>
      <c r="E14" s="21" t="s">
        <v>34</v>
      </c>
      <c r="F14" s="21" t="s">
        <v>26</v>
      </c>
      <c r="G14" s="17"/>
      <c r="H14" s="22" t="n">
        <v>19.88</v>
      </c>
      <c r="I14" s="22" t="n">
        <f aca="false">SUM(H14*G14)</f>
        <v>0</v>
      </c>
    </row>
    <row r="15" customFormat="false" ht="90" hidden="false" customHeight="true" outlineLevel="0" collapsed="false">
      <c r="A15" s="19" t="s">
        <v>19</v>
      </c>
      <c r="B15" s="20" t="s">
        <v>35</v>
      </c>
      <c r="C15" s="21" t="s">
        <v>36</v>
      </c>
      <c r="D15" s="21" t="s">
        <v>37</v>
      </c>
      <c r="E15" s="21" t="s">
        <v>38</v>
      </c>
      <c r="F15" s="21" t="s">
        <v>26</v>
      </c>
      <c r="G15" s="17"/>
      <c r="H15" s="22" t="n">
        <v>0.74</v>
      </c>
      <c r="I15" s="22" t="n">
        <f aca="false">SUM(H15*G15)</f>
        <v>0</v>
      </c>
    </row>
    <row r="16" customFormat="false" ht="90" hidden="false" customHeight="true" outlineLevel="0" collapsed="false">
      <c r="A16" s="19" t="s">
        <v>20</v>
      </c>
      <c r="B16" s="20" t="s">
        <v>39</v>
      </c>
      <c r="C16" s="21" t="s">
        <v>40</v>
      </c>
      <c r="D16" s="24"/>
      <c r="E16" s="21" t="s">
        <v>41</v>
      </c>
      <c r="F16" s="21" t="s">
        <v>26</v>
      </c>
      <c r="G16" s="17"/>
      <c r="H16" s="22" t="n">
        <v>4.69</v>
      </c>
      <c r="I16" s="22" t="n">
        <f aca="false">SUM(H16*G16)</f>
        <v>0</v>
      </c>
    </row>
    <row r="17" customFormat="false" ht="90" hidden="false" customHeight="true" outlineLevel="0" collapsed="false">
      <c r="A17" s="19" t="s">
        <v>21</v>
      </c>
      <c r="B17" s="20" t="s">
        <v>42</v>
      </c>
      <c r="C17" s="21" t="s">
        <v>43</v>
      </c>
      <c r="D17" s="21" t="s">
        <v>37</v>
      </c>
      <c r="E17" s="21" t="s">
        <v>38</v>
      </c>
      <c r="F17" s="21" t="s">
        <v>26</v>
      </c>
      <c r="G17" s="17"/>
      <c r="H17" s="22" t="n">
        <v>1.43</v>
      </c>
      <c r="I17" s="22" t="n">
        <f aca="false">SUM(H17*G17)</f>
        <v>0</v>
      </c>
    </row>
    <row r="18" customFormat="false" ht="90" hidden="false" customHeight="true" outlineLevel="0" collapsed="false">
      <c r="A18" s="19" t="s">
        <v>22</v>
      </c>
      <c r="B18" s="20" t="s">
        <v>44</v>
      </c>
      <c r="C18" s="21" t="s">
        <v>45</v>
      </c>
      <c r="D18" s="21" t="s">
        <v>37</v>
      </c>
      <c r="E18" s="21" t="s">
        <v>38</v>
      </c>
      <c r="F18" s="21" t="s">
        <v>46</v>
      </c>
      <c r="G18" s="17"/>
      <c r="H18" s="22" t="n">
        <v>1.24</v>
      </c>
      <c r="I18" s="22" t="n">
        <f aca="false">SUM(H18*G18)</f>
        <v>0</v>
      </c>
    </row>
    <row r="19" customFormat="false" ht="90" hidden="false" customHeight="true" outlineLevel="0" collapsed="false">
      <c r="A19" s="19" t="s">
        <v>47</v>
      </c>
      <c r="B19" s="23" t="s">
        <v>48</v>
      </c>
      <c r="C19" s="21" t="s">
        <v>49</v>
      </c>
      <c r="D19" s="21" t="s">
        <v>50</v>
      </c>
      <c r="E19" s="21"/>
      <c r="F19" s="21" t="s">
        <v>51</v>
      </c>
      <c r="G19" s="17"/>
      <c r="H19" s="22" t="n">
        <v>28.46</v>
      </c>
      <c r="I19" s="22" t="n">
        <f aca="false">SUM(H19*G19)</f>
        <v>0</v>
      </c>
    </row>
    <row r="20" customFormat="false" ht="90" hidden="false" customHeight="true" outlineLevel="0" collapsed="false">
      <c r="A20" s="19" t="s">
        <v>52</v>
      </c>
      <c r="B20" s="20" t="s">
        <v>53</v>
      </c>
      <c r="C20" s="21" t="s">
        <v>54</v>
      </c>
      <c r="D20" s="21"/>
      <c r="E20" s="21"/>
      <c r="F20" s="21" t="s">
        <v>55</v>
      </c>
      <c r="G20" s="17"/>
      <c r="H20" s="22" t="n">
        <v>6.89</v>
      </c>
      <c r="I20" s="22" t="n">
        <f aca="false">SUM(H20*G20)</f>
        <v>0</v>
      </c>
    </row>
    <row r="21" customFormat="false" ht="90" hidden="false" customHeight="true" outlineLevel="0" collapsed="false">
      <c r="A21" s="19" t="s">
        <v>56</v>
      </c>
      <c r="B21" s="20" t="s">
        <v>53</v>
      </c>
      <c r="C21" s="21" t="s">
        <v>24</v>
      </c>
      <c r="D21" s="21"/>
      <c r="E21" s="21"/>
      <c r="F21" s="21" t="s">
        <v>55</v>
      </c>
      <c r="G21" s="17"/>
      <c r="H21" s="22" t="n">
        <v>3.65</v>
      </c>
      <c r="I21" s="22" t="n">
        <f aca="false">SUM(H21*G21)</f>
        <v>0</v>
      </c>
    </row>
    <row r="22" customFormat="false" ht="90" hidden="false" customHeight="true" outlineLevel="0" collapsed="false">
      <c r="A22" s="19" t="s">
        <v>57</v>
      </c>
      <c r="B22" s="23" t="s">
        <v>58</v>
      </c>
      <c r="C22" s="21" t="s">
        <v>24</v>
      </c>
      <c r="D22" s="21"/>
      <c r="E22" s="21" t="s">
        <v>59</v>
      </c>
      <c r="F22" s="21" t="s">
        <v>26</v>
      </c>
      <c r="G22" s="17"/>
      <c r="H22" s="22" t="n">
        <v>5.38</v>
      </c>
      <c r="I22" s="22" t="n">
        <f aca="false">SUM(H22*G22)</f>
        <v>0</v>
      </c>
    </row>
    <row r="23" customFormat="false" ht="90" hidden="false" customHeight="true" outlineLevel="0" collapsed="false">
      <c r="A23" s="19" t="s">
        <v>60</v>
      </c>
      <c r="B23" s="23" t="s">
        <v>58</v>
      </c>
      <c r="C23" s="21" t="s">
        <v>30</v>
      </c>
      <c r="D23" s="21"/>
      <c r="E23" s="21" t="s">
        <v>59</v>
      </c>
      <c r="F23" s="21" t="s">
        <v>26</v>
      </c>
      <c r="G23" s="17"/>
      <c r="H23" s="22" t="n">
        <v>3.23</v>
      </c>
      <c r="I23" s="22" t="n">
        <f aca="false">SUM(H23*G23)</f>
        <v>0</v>
      </c>
    </row>
    <row r="24" customFormat="false" ht="90" hidden="false" customHeight="true" outlineLevel="0" collapsed="false">
      <c r="A24" s="19" t="s">
        <v>61</v>
      </c>
      <c r="B24" s="23" t="s">
        <v>62</v>
      </c>
      <c r="C24" s="21" t="s">
        <v>54</v>
      </c>
      <c r="D24" s="21" t="s">
        <v>63</v>
      </c>
      <c r="E24" s="21" t="s">
        <v>64</v>
      </c>
      <c r="F24" s="21" t="s">
        <v>26</v>
      </c>
      <c r="G24" s="17"/>
      <c r="H24" s="22" t="n">
        <v>7.54</v>
      </c>
      <c r="I24" s="22" t="n">
        <f aca="false">SUM(H24*G24)</f>
        <v>0</v>
      </c>
    </row>
    <row r="25" customFormat="false" ht="90" hidden="false" customHeight="true" outlineLevel="0" collapsed="false">
      <c r="A25" s="19" t="s">
        <v>65</v>
      </c>
      <c r="B25" s="23" t="s">
        <v>62</v>
      </c>
      <c r="C25" s="21" t="s">
        <v>24</v>
      </c>
      <c r="D25" s="21" t="s">
        <v>63</v>
      </c>
      <c r="E25" s="21" t="s">
        <v>64</v>
      </c>
      <c r="F25" s="21" t="s">
        <v>26</v>
      </c>
      <c r="G25" s="17"/>
      <c r="H25" s="22" t="n">
        <v>3.21</v>
      </c>
      <c r="I25" s="22" t="n">
        <f aca="false">SUM(H25*G25)</f>
        <v>0</v>
      </c>
    </row>
    <row r="26" customFormat="false" ht="90" hidden="false" customHeight="true" outlineLevel="0" collapsed="false">
      <c r="A26" s="19" t="s">
        <v>66</v>
      </c>
      <c r="B26" s="20" t="s">
        <v>67</v>
      </c>
      <c r="C26" s="21"/>
      <c r="D26" s="21"/>
      <c r="E26" s="21"/>
      <c r="F26" s="21" t="s">
        <v>68</v>
      </c>
      <c r="G26" s="17"/>
      <c r="H26" s="22" t="n">
        <v>7.71</v>
      </c>
      <c r="I26" s="22" t="n">
        <f aca="false">SUM(H26*G26)</f>
        <v>0</v>
      </c>
    </row>
    <row r="27" customFormat="false" ht="90" hidden="false" customHeight="true" outlineLevel="0" collapsed="false">
      <c r="A27" s="19" t="s">
        <v>69</v>
      </c>
      <c r="B27" s="20" t="s">
        <v>70</v>
      </c>
      <c r="C27" s="21"/>
      <c r="D27" s="21"/>
      <c r="E27" s="21" t="s">
        <v>25</v>
      </c>
      <c r="F27" s="21" t="s">
        <v>26</v>
      </c>
      <c r="G27" s="17"/>
      <c r="H27" s="22" t="n">
        <v>5.42</v>
      </c>
      <c r="I27" s="22" t="n">
        <f aca="false">SUM(H27*G27)</f>
        <v>0</v>
      </c>
    </row>
    <row r="28" customFormat="false" ht="90" hidden="false" customHeight="true" outlineLevel="0" collapsed="false">
      <c r="A28" s="19" t="s">
        <v>71</v>
      </c>
      <c r="B28" s="20" t="s">
        <v>72</v>
      </c>
      <c r="C28" s="21"/>
      <c r="D28" s="21"/>
      <c r="E28" s="21" t="s">
        <v>25</v>
      </c>
      <c r="F28" s="21" t="s">
        <v>26</v>
      </c>
      <c r="G28" s="17"/>
      <c r="H28" s="22" t="n">
        <v>5.42</v>
      </c>
      <c r="I28" s="22" t="n">
        <f aca="false">SUM(H28*G28)</f>
        <v>0</v>
      </c>
    </row>
    <row r="29" customFormat="false" ht="90" hidden="false" customHeight="true" outlineLevel="0" collapsed="false">
      <c r="A29" s="19" t="s">
        <v>73</v>
      </c>
      <c r="B29" s="20" t="s">
        <v>74</v>
      </c>
      <c r="C29" s="21"/>
      <c r="D29" s="21"/>
      <c r="E29" s="21" t="s">
        <v>25</v>
      </c>
      <c r="F29" s="21" t="s">
        <v>26</v>
      </c>
      <c r="G29" s="17"/>
      <c r="H29" s="22" t="n">
        <v>5.42</v>
      </c>
      <c r="I29" s="22" t="n">
        <f aca="false">SUM(H29*G29)</f>
        <v>0</v>
      </c>
    </row>
    <row r="30" customFormat="false" ht="90" hidden="false" customHeight="true" outlineLevel="0" collapsed="false">
      <c r="A30" s="19" t="s">
        <v>75</v>
      </c>
      <c r="B30" s="20" t="s">
        <v>76</v>
      </c>
      <c r="C30" s="21"/>
      <c r="D30" s="21"/>
      <c r="E30" s="21" t="s">
        <v>77</v>
      </c>
      <c r="F30" s="21" t="s">
        <v>26</v>
      </c>
      <c r="G30" s="17"/>
      <c r="H30" s="22" t="n">
        <v>5.42</v>
      </c>
      <c r="I30" s="22" t="n">
        <f aca="false">SUM(H30*G30)</f>
        <v>0</v>
      </c>
    </row>
    <row r="31" customFormat="false" ht="90" hidden="false" customHeight="true" outlineLevel="0" collapsed="false">
      <c r="A31" s="19" t="s">
        <v>78</v>
      </c>
      <c r="B31" s="20" t="s">
        <v>79</v>
      </c>
      <c r="C31" s="21"/>
      <c r="D31" s="21"/>
      <c r="E31" s="21" t="s">
        <v>25</v>
      </c>
      <c r="F31" s="21" t="s">
        <v>80</v>
      </c>
      <c r="G31" s="17"/>
      <c r="H31" s="22" t="n">
        <v>2.28</v>
      </c>
      <c r="I31" s="22" t="n">
        <f aca="false">SUM(H31*G31)</f>
        <v>0</v>
      </c>
    </row>
    <row r="32" customFormat="false" ht="110.1" hidden="false" customHeight="true" outlineLevel="0" collapsed="false">
      <c r="A32" s="19" t="s">
        <v>81</v>
      </c>
      <c r="B32" s="20" t="s">
        <v>82</v>
      </c>
      <c r="C32" s="21"/>
      <c r="D32" s="21"/>
      <c r="E32" s="21" t="s">
        <v>25</v>
      </c>
      <c r="F32" s="21" t="s">
        <v>80</v>
      </c>
      <c r="G32" s="17"/>
      <c r="H32" s="22" t="n">
        <v>4.06</v>
      </c>
      <c r="I32" s="22" t="n">
        <f aca="false">SUM(H32*G32)</f>
        <v>0</v>
      </c>
    </row>
    <row r="33" customFormat="false" ht="90" hidden="false" customHeight="true" outlineLevel="0" collapsed="false">
      <c r="A33" s="19" t="s">
        <v>83</v>
      </c>
      <c r="B33" s="20" t="s">
        <v>84</v>
      </c>
      <c r="C33" s="21"/>
      <c r="D33" s="21"/>
      <c r="E33" s="21" t="s">
        <v>25</v>
      </c>
      <c r="F33" s="21" t="s">
        <v>80</v>
      </c>
      <c r="G33" s="17"/>
      <c r="H33" s="22" t="n">
        <v>5.61</v>
      </c>
      <c r="I33" s="22" t="n">
        <f aca="false">SUM(H33*G33)</f>
        <v>0</v>
      </c>
    </row>
    <row r="34" customFormat="false" ht="90" hidden="false" customHeight="true" outlineLevel="0" collapsed="false">
      <c r="A34" s="19" t="s">
        <v>85</v>
      </c>
      <c r="B34" s="20" t="s">
        <v>86</v>
      </c>
      <c r="C34" s="21"/>
      <c r="D34" s="25"/>
      <c r="E34" s="21" t="s">
        <v>25</v>
      </c>
      <c r="F34" s="21" t="s">
        <v>80</v>
      </c>
      <c r="G34" s="17"/>
      <c r="H34" s="22" t="n">
        <v>2.04</v>
      </c>
      <c r="I34" s="22" t="n">
        <f aca="false">SUM(H34*G34)</f>
        <v>0</v>
      </c>
    </row>
    <row r="35" customFormat="false" ht="90" hidden="false" customHeight="true" outlineLevel="0" collapsed="false">
      <c r="A35" s="19" t="s">
        <v>87</v>
      </c>
      <c r="B35" s="20" t="s">
        <v>88</v>
      </c>
      <c r="C35" s="21"/>
      <c r="D35" s="21"/>
      <c r="E35" s="21" t="s">
        <v>89</v>
      </c>
      <c r="F35" s="21" t="s">
        <v>90</v>
      </c>
      <c r="G35" s="17"/>
      <c r="H35" s="22" t="n">
        <v>9.83</v>
      </c>
      <c r="I35" s="22" t="n">
        <f aca="false">SUM(H35*G35)</f>
        <v>0</v>
      </c>
    </row>
    <row r="36" customFormat="false" ht="90" hidden="false" customHeight="true" outlineLevel="0" collapsed="false">
      <c r="A36" s="19" t="s">
        <v>91</v>
      </c>
      <c r="B36" s="20" t="s">
        <v>92</v>
      </c>
      <c r="C36" s="21"/>
      <c r="D36" s="21"/>
      <c r="E36" s="21" t="s">
        <v>25</v>
      </c>
      <c r="F36" s="21" t="s">
        <v>26</v>
      </c>
      <c r="G36" s="17"/>
      <c r="H36" s="22" t="n">
        <v>0.92</v>
      </c>
      <c r="I36" s="22" t="n">
        <f aca="false">SUM(H36*G36)</f>
        <v>0</v>
      </c>
    </row>
    <row r="37" customFormat="false" ht="90" hidden="false" customHeight="true" outlineLevel="0" collapsed="false">
      <c r="A37" s="19" t="s">
        <v>93</v>
      </c>
      <c r="B37" s="23" t="s">
        <v>94</v>
      </c>
      <c r="C37" s="21"/>
      <c r="D37" s="26"/>
      <c r="E37" s="21"/>
      <c r="F37" s="21" t="s">
        <v>95</v>
      </c>
      <c r="G37" s="17"/>
      <c r="H37" s="22" t="n">
        <v>58.63</v>
      </c>
      <c r="I37" s="22" t="n">
        <f aca="false">SUM(H37*G37)</f>
        <v>0</v>
      </c>
    </row>
    <row r="38" customFormat="false" ht="90" hidden="false" customHeight="true" outlineLevel="0" collapsed="false">
      <c r="A38" s="19" t="s">
        <v>96</v>
      </c>
      <c r="B38" s="20" t="s">
        <v>97</v>
      </c>
      <c r="C38" s="21"/>
      <c r="D38" s="21"/>
      <c r="E38" s="24"/>
      <c r="F38" s="21" t="s">
        <v>26</v>
      </c>
      <c r="G38" s="17"/>
      <c r="H38" s="22" t="n">
        <v>5.78</v>
      </c>
      <c r="I38" s="22" t="n">
        <f aca="false">SUM(H38*G38)</f>
        <v>0</v>
      </c>
    </row>
    <row r="39" customFormat="false" ht="111.75" hidden="false" customHeight="true" outlineLevel="0" collapsed="false">
      <c r="A39" s="19" t="s">
        <v>98</v>
      </c>
      <c r="B39" s="20" t="s">
        <v>99</v>
      </c>
      <c r="C39" s="21" t="s">
        <v>24</v>
      </c>
      <c r="D39" s="20"/>
      <c r="E39" s="21" t="s">
        <v>25</v>
      </c>
      <c r="F39" s="21" t="s">
        <v>26</v>
      </c>
      <c r="G39" s="17"/>
      <c r="H39" s="22" t="n">
        <v>3.03</v>
      </c>
      <c r="I39" s="22" t="n">
        <f aca="false">SUM(H39*G39)</f>
        <v>0</v>
      </c>
    </row>
    <row r="40" customFormat="false" ht="90" hidden="false" customHeight="true" outlineLevel="0" collapsed="false">
      <c r="A40" s="19" t="s">
        <v>100</v>
      </c>
      <c r="B40" s="20" t="s">
        <v>101</v>
      </c>
      <c r="C40" s="21" t="s">
        <v>30</v>
      </c>
      <c r="D40" s="21"/>
      <c r="E40" s="21" t="s">
        <v>25</v>
      </c>
      <c r="F40" s="21" t="s">
        <v>26</v>
      </c>
      <c r="G40" s="17"/>
      <c r="H40" s="22" t="n">
        <v>2.55</v>
      </c>
      <c r="I40" s="22" t="n">
        <f aca="false">SUM(H40*G40)</f>
        <v>0</v>
      </c>
    </row>
    <row r="41" customFormat="false" ht="90" hidden="false" customHeight="true" outlineLevel="0" collapsed="false">
      <c r="A41" s="19" t="s">
        <v>102</v>
      </c>
      <c r="B41" s="23" t="s">
        <v>103</v>
      </c>
      <c r="C41" s="21"/>
      <c r="D41" s="25"/>
      <c r="E41" s="21" t="s">
        <v>104</v>
      </c>
      <c r="F41" s="21" t="s">
        <v>80</v>
      </c>
      <c r="G41" s="17"/>
      <c r="H41" s="22" t="n">
        <v>1.46</v>
      </c>
      <c r="I41" s="22" t="n">
        <f aca="false">SUM(H41*G41)</f>
        <v>0</v>
      </c>
    </row>
    <row r="42" customFormat="false" ht="90" hidden="false" customHeight="true" outlineLevel="0" collapsed="false">
      <c r="A42" s="19" t="s">
        <v>105</v>
      </c>
      <c r="B42" s="20" t="s">
        <v>106</v>
      </c>
      <c r="C42" s="21"/>
      <c r="D42" s="21"/>
      <c r="E42" s="21" t="s">
        <v>25</v>
      </c>
      <c r="F42" s="21" t="s">
        <v>26</v>
      </c>
      <c r="G42" s="17"/>
      <c r="H42" s="22" t="n">
        <v>3.86</v>
      </c>
      <c r="I42" s="22" t="n">
        <f aca="false">SUM(H42*G42)</f>
        <v>0</v>
      </c>
    </row>
    <row r="43" customFormat="false" ht="90" hidden="false" customHeight="true" outlineLevel="0" collapsed="false">
      <c r="A43" s="19" t="s">
        <v>107</v>
      </c>
      <c r="B43" s="20" t="s">
        <v>108</v>
      </c>
      <c r="C43" s="21"/>
      <c r="D43" s="20"/>
      <c r="E43" s="21" t="s">
        <v>25</v>
      </c>
      <c r="F43" s="21" t="s">
        <v>80</v>
      </c>
      <c r="G43" s="17"/>
      <c r="H43" s="22" t="n">
        <v>1.16</v>
      </c>
      <c r="I43" s="22" t="n">
        <f aca="false">SUM(H43*G43)</f>
        <v>0</v>
      </c>
    </row>
    <row r="44" customFormat="false" ht="76.5" hidden="false" customHeight="false" outlineLevel="0" collapsed="false">
      <c r="A44" s="19" t="s">
        <v>109</v>
      </c>
      <c r="B44" s="27" t="s">
        <v>110</v>
      </c>
      <c r="C44" s="28"/>
      <c r="D44" s="29"/>
      <c r="E44" s="21" t="s">
        <v>25</v>
      </c>
      <c r="F44" s="21" t="s">
        <v>80</v>
      </c>
      <c r="G44" s="30"/>
      <c r="H44" s="28" t="n">
        <v>1.46</v>
      </c>
      <c r="I44" s="22" t="n">
        <f aca="false">SUM(H44*G44)</f>
        <v>0</v>
      </c>
    </row>
    <row r="45" customFormat="false" ht="90" hidden="false" customHeight="true" outlineLevel="0" collapsed="false">
      <c r="A45" s="19" t="s">
        <v>111</v>
      </c>
      <c r="B45" s="20" t="s">
        <v>112</v>
      </c>
      <c r="C45" s="21"/>
      <c r="D45" s="21"/>
      <c r="E45" s="21" t="s">
        <v>25</v>
      </c>
      <c r="F45" s="21" t="s">
        <v>26</v>
      </c>
      <c r="G45" s="17"/>
      <c r="H45" s="22" t="n">
        <v>1.34</v>
      </c>
      <c r="I45" s="22" t="n">
        <f aca="false">SUM(H45*G45)</f>
        <v>0</v>
      </c>
    </row>
    <row r="46" customFormat="false" ht="110.1" hidden="false" customHeight="true" outlineLevel="0" collapsed="false">
      <c r="A46" s="19" t="s">
        <v>113</v>
      </c>
      <c r="B46" s="23" t="s">
        <v>114</v>
      </c>
      <c r="C46" s="21"/>
      <c r="D46" s="21"/>
      <c r="E46" s="21" t="s">
        <v>25</v>
      </c>
      <c r="F46" s="21" t="s">
        <v>80</v>
      </c>
      <c r="G46" s="17"/>
      <c r="H46" s="22" t="n">
        <v>4.06</v>
      </c>
      <c r="I46" s="22" t="n">
        <f aca="false">SUM(H46*G46)</f>
        <v>0</v>
      </c>
    </row>
    <row r="47" customFormat="false" ht="89.25" hidden="false" customHeight="false" outlineLevel="0" collapsed="false">
      <c r="A47" s="19" t="s">
        <v>115</v>
      </c>
      <c r="B47" s="29" t="s">
        <v>116</v>
      </c>
      <c r="C47" s="28"/>
      <c r="D47" s="29"/>
      <c r="E47" s="21" t="s">
        <v>25</v>
      </c>
      <c r="F47" s="21" t="s">
        <v>80</v>
      </c>
      <c r="G47" s="30"/>
      <c r="H47" s="28" t="n">
        <v>1.27</v>
      </c>
      <c r="I47" s="22" t="n">
        <f aca="false">SUM(H47*G47)</f>
        <v>0</v>
      </c>
    </row>
    <row r="48" customFormat="false" ht="102" hidden="false" customHeight="false" outlineLevel="0" collapsed="false">
      <c r="A48" s="19" t="s">
        <v>117</v>
      </c>
      <c r="B48" s="27" t="s">
        <v>118</v>
      </c>
      <c r="C48" s="28"/>
      <c r="D48" s="31"/>
      <c r="E48" s="21" t="s">
        <v>25</v>
      </c>
      <c r="F48" s="28" t="s">
        <v>80</v>
      </c>
      <c r="G48" s="30"/>
      <c r="H48" s="28" t="n">
        <v>5.71</v>
      </c>
      <c r="I48" s="22" t="n">
        <f aca="false">SUM(H48*G48)</f>
        <v>0</v>
      </c>
    </row>
    <row r="49" customFormat="false" ht="90" hidden="false" customHeight="true" outlineLevel="0" collapsed="false">
      <c r="A49" s="19" t="s">
        <v>119</v>
      </c>
      <c r="B49" s="20" t="s">
        <v>120</v>
      </c>
      <c r="C49" s="21"/>
      <c r="D49" s="21"/>
      <c r="E49" s="21" t="s">
        <v>121</v>
      </c>
      <c r="F49" s="21" t="s">
        <v>26</v>
      </c>
      <c r="G49" s="17"/>
      <c r="H49" s="22" t="n">
        <v>1.24</v>
      </c>
      <c r="I49" s="22" t="n">
        <f aca="false">SUM(H49*G49)</f>
        <v>0</v>
      </c>
    </row>
    <row r="50" customFormat="false" ht="90" hidden="false" customHeight="true" outlineLevel="0" collapsed="false">
      <c r="A50" s="19" t="s">
        <v>122</v>
      </c>
      <c r="B50" s="23" t="s">
        <v>123</v>
      </c>
      <c r="C50" s="21"/>
      <c r="D50" s="25"/>
      <c r="E50" s="21" t="s">
        <v>25</v>
      </c>
      <c r="F50" s="21" t="s">
        <v>80</v>
      </c>
      <c r="G50" s="17"/>
      <c r="H50" s="22" t="n">
        <v>6.08</v>
      </c>
      <c r="I50" s="22" t="n">
        <f aca="false">SUM(H50*G50)</f>
        <v>0</v>
      </c>
    </row>
    <row r="51" customFormat="false" ht="90" hidden="false" customHeight="true" outlineLevel="0" collapsed="false">
      <c r="A51" s="19" t="s">
        <v>124</v>
      </c>
      <c r="B51" s="23" t="s">
        <v>125</v>
      </c>
      <c r="C51" s="21"/>
      <c r="D51" s="25"/>
      <c r="E51" s="21" t="s">
        <v>25</v>
      </c>
      <c r="F51" s="21" t="s">
        <v>80</v>
      </c>
      <c r="G51" s="17"/>
      <c r="H51" s="22" t="n">
        <v>9.25</v>
      </c>
      <c r="I51" s="22" t="n">
        <f aca="false">SUM(H51*G51)</f>
        <v>0</v>
      </c>
    </row>
    <row r="52" customFormat="false" ht="90" hidden="false" customHeight="true" outlineLevel="0" collapsed="false">
      <c r="A52" s="19" t="s">
        <v>126</v>
      </c>
      <c r="B52" s="23" t="s">
        <v>127</v>
      </c>
      <c r="C52" s="21"/>
      <c r="D52" s="25"/>
      <c r="E52" s="21" t="s">
        <v>128</v>
      </c>
      <c r="F52" s="21" t="s">
        <v>80</v>
      </c>
      <c r="G52" s="17"/>
      <c r="H52" s="22" t="n">
        <v>9.25</v>
      </c>
      <c r="I52" s="22" t="n">
        <f aca="false">SUM(H52*G52)</f>
        <v>0</v>
      </c>
    </row>
    <row r="53" customFormat="false" ht="90" hidden="false" customHeight="true" outlineLevel="0" collapsed="false">
      <c r="A53" s="19" t="s">
        <v>129</v>
      </c>
      <c r="B53" s="20" t="s">
        <v>130</v>
      </c>
      <c r="C53" s="21"/>
      <c r="D53" s="21"/>
      <c r="E53" s="21" t="s">
        <v>25</v>
      </c>
      <c r="F53" s="21" t="s">
        <v>80</v>
      </c>
      <c r="G53" s="17"/>
      <c r="H53" s="22" t="n">
        <v>0.58</v>
      </c>
      <c r="I53" s="22" t="n">
        <f aca="false">SUM(H53*G53)</f>
        <v>0</v>
      </c>
    </row>
    <row r="54" customFormat="false" ht="90" hidden="false" customHeight="true" outlineLevel="0" collapsed="false">
      <c r="A54" s="19" t="s">
        <v>131</v>
      </c>
      <c r="B54" s="20" t="s">
        <v>132</v>
      </c>
      <c r="C54" s="21"/>
      <c r="D54" s="21"/>
      <c r="E54" s="21" t="s">
        <v>25</v>
      </c>
      <c r="F54" s="21" t="s">
        <v>26</v>
      </c>
      <c r="G54" s="17"/>
      <c r="H54" s="22" t="n">
        <v>4.06</v>
      </c>
      <c r="I54" s="22" t="n">
        <f aca="false">SUM(H54*G54)</f>
        <v>0</v>
      </c>
    </row>
    <row r="55" customFormat="false" ht="90" hidden="false" customHeight="true" outlineLevel="0" collapsed="false">
      <c r="A55" s="19" t="s">
        <v>133</v>
      </c>
      <c r="B55" s="23" t="s">
        <v>134</v>
      </c>
      <c r="C55" s="21"/>
      <c r="D55" s="21"/>
      <c r="E55" s="21" t="s">
        <v>25</v>
      </c>
      <c r="F55" s="21" t="s">
        <v>80</v>
      </c>
      <c r="G55" s="17"/>
      <c r="H55" s="22" t="n">
        <v>1.16</v>
      </c>
      <c r="I55" s="22" t="n">
        <f aca="false">SUM(H55*G55)</f>
        <v>0</v>
      </c>
    </row>
    <row r="56" customFormat="false" ht="73.5" hidden="false" customHeight="true" outlineLevel="0" collapsed="false">
      <c r="A56" s="19" t="s">
        <v>135</v>
      </c>
      <c r="B56" s="23" t="s">
        <v>136</v>
      </c>
      <c r="C56" s="21"/>
      <c r="D56" s="21"/>
      <c r="E56" s="21" t="s">
        <v>25</v>
      </c>
      <c r="F56" s="21" t="s">
        <v>80</v>
      </c>
      <c r="G56" s="17"/>
      <c r="H56" s="22" t="n">
        <v>1.45</v>
      </c>
      <c r="I56" s="22" t="n">
        <f aca="false">SUM(H56*G56)</f>
        <v>0</v>
      </c>
    </row>
    <row r="57" customFormat="false" ht="90" hidden="false" customHeight="true" outlineLevel="0" collapsed="false">
      <c r="A57" s="19" t="s">
        <v>137</v>
      </c>
      <c r="B57" s="20" t="s">
        <v>138</v>
      </c>
      <c r="C57" s="21" t="s">
        <v>139</v>
      </c>
      <c r="D57" s="25"/>
      <c r="E57" s="21"/>
      <c r="F57" s="21" t="s">
        <v>140</v>
      </c>
      <c r="G57" s="17"/>
      <c r="H57" s="22" t="n">
        <v>3.19</v>
      </c>
      <c r="I57" s="22" t="n">
        <f aca="false">SUM(H57*G57)</f>
        <v>0</v>
      </c>
    </row>
    <row r="58" customFormat="false" ht="90" hidden="false" customHeight="true" outlineLevel="0" collapsed="false">
      <c r="A58" s="19" t="s">
        <v>141</v>
      </c>
      <c r="B58" s="20" t="s">
        <v>142</v>
      </c>
      <c r="C58" s="21" t="s">
        <v>24</v>
      </c>
      <c r="D58" s="21"/>
      <c r="E58" s="21" t="s">
        <v>25</v>
      </c>
      <c r="F58" s="21" t="s">
        <v>80</v>
      </c>
      <c r="G58" s="17"/>
      <c r="H58" s="22" t="n">
        <v>28.11</v>
      </c>
      <c r="I58" s="22" t="n">
        <f aca="false">SUM(H58*G58)</f>
        <v>0</v>
      </c>
    </row>
    <row r="59" customFormat="false" ht="90" hidden="false" customHeight="true" outlineLevel="0" collapsed="false">
      <c r="A59" s="19" t="s">
        <v>143</v>
      </c>
      <c r="B59" s="20" t="s">
        <v>144</v>
      </c>
      <c r="C59" s="21" t="s">
        <v>24</v>
      </c>
      <c r="D59" s="21"/>
      <c r="E59" s="21" t="s">
        <v>25</v>
      </c>
      <c r="F59" s="21" t="s">
        <v>80</v>
      </c>
      <c r="G59" s="17"/>
      <c r="H59" s="22" t="n">
        <v>38.57</v>
      </c>
      <c r="I59" s="22" t="n">
        <f aca="false">SUM(H59*G59)</f>
        <v>0</v>
      </c>
    </row>
    <row r="60" customFormat="false" ht="90" hidden="false" customHeight="true" outlineLevel="0" collapsed="false">
      <c r="A60" s="19" t="s">
        <v>145</v>
      </c>
      <c r="B60" s="20" t="s">
        <v>146</v>
      </c>
      <c r="C60" s="21" t="s">
        <v>24</v>
      </c>
      <c r="D60" s="25"/>
      <c r="E60" s="21" t="s">
        <v>25</v>
      </c>
      <c r="F60" s="21" t="s">
        <v>80</v>
      </c>
      <c r="G60" s="17"/>
      <c r="H60" s="22" t="n">
        <v>15.84</v>
      </c>
      <c r="I60" s="22" t="n">
        <f aca="false">SUM(H60*G60)</f>
        <v>0</v>
      </c>
    </row>
    <row r="61" customFormat="false" ht="90" hidden="false" customHeight="true" outlineLevel="0" collapsed="false">
      <c r="A61" s="19" t="s">
        <v>147</v>
      </c>
      <c r="B61" s="23" t="s">
        <v>148</v>
      </c>
      <c r="C61" s="21" t="s">
        <v>149</v>
      </c>
      <c r="D61" s="25"/>
      <c r="E61" s="21" t="s">
        <v>25</v>
      </c>
      <c r="F61" s="21" t="s">
        <v>80</v>
      </c>
      <c r="G61" s="17"/>
      <c r="H61" s="22" t="n">
        <v>34.7</v>
      </c>
      <c r="I61" s="22" t="n">
        <f aca="false">SUM(H61*G61)</f>
        <v>0</v>
      </c>
    </row>
    <row r="62" customFormat="false" ht="90" hidden="false" customHeight="true" outlineLevel="0" collapsed="false">
      <c r="A62" s="19" t="s">
        <v>150</v>
      </c>
      <c r="B62" s="20" t="s">
        <v>151</v>
      </c>
      <c r="C62" s="21" t="s">
        <v>152</v>
      </c>
      <c r="D62" s="21"/>
      <c r="E62" s="21" t="s">
        <v>25</v>
      </c>
      <c r="F62" s="21" t="s">
        <v>26</v>
      </c>
      <c r="G62" s="17"/>
      <c r="H62" s="22" t="n">
        <v>13.55</v>
      </c>
      <c r="I62" s="22" t="n">
        <f aca="false">SUM(H62*G62)</f>
        <v>0</v>
      </c>
    </row>
    <row r="63" customFormat="false" ht="90" hidden="false" customHeight="true" outlineLevel="0" collapsed="false">
      <c r="A63" s="19" t="s">
        <v>153</v>
      </c>
      <c r="B63" s="20" t="s">
        <v>154</v>
      </c>
      <c r="C63" s="21" t="s">
        <v>155</v>
      </c>
      <c r="D63" s="21"/>
      <c r="E63" s="21" t="s">
        <v>25</v>
      </c>
      <c r="F63" s="21" t="s">
        <v>26</v>
      </c>
      <c r="G63" s="17"/>
      <c r="H63" s="22" t="n">
        <v>8.13</v>
      </c>
      <c r="I63" s="22" t="n">
        <f aca="false">SUM(H63*G63)</f>
        <v>0</v>
      </c>
    </row>
    <row r="64" customFormat="false" ht="90" hidden="false" customHeight="true" outlineLevel="0" collapsed="false">
      <c r="A64" s="19" t="s">
        <v>156</v>
      </c>
      <c r="B64" s="20" t="s">
        <v>157</v>
      </c>
      <c r="C64" s="21" t="s">
        <v>158</v>
      </c>
      <c r="D64" s="21"/>
      <c r="E64" s="21" t="s">
        <v>25</v>
      </c>
      <c r="F64" s="21" t="s">
        <v>26</v>
      </c>
      <c r="G64" s="17"/>
      <c r="H64" s="22" t="n">
        <v>9.56</v>
      </c>
      <c r="I64" s="22" t="n">
        <f aca="false">SUM(H64*G64)</f>
        <v>0</v>
      </c>
    </row>
    <row r="65" customFormat="false" ht="90" hidden="false" customHeight="true" outlineLevel="0" collapsed="false">
      <c r="A65" s="19" t="s">
        <v>159</v>
      </c>
      <c r="B65" s="23" t="s">
        <v>160</v>
      </c>
      <c r="C65" s="21" t="s">
        <v>161</v>
      </c>
      <c r="D65" s="21" t="s">
        <v>162</v>
      </c>
      <c r="E65" s="21" t="s">
        <v>163</v>
      </c>
      <c r="F65" s="21" t="s">
        <v>80</v>
      </c>
      <c r="G65" s="17"/>
      <c r="H65" s="22" t="n">
        <v>1.69</v>
      </c>
      <c r="I65" s="22" t="n">
        <f aca="false">SUM(H65*G65)</f>
        <v>0</v>
      </c>
    </row>
    <row r="66" customFormat="false" ht="90" hidden="false" customHeight="true" outlineLevel="0" collapsed="false">
      <c r="A66" s="19" t="s">
        <v>164</v>
      </c>
      <c r="B66" s="23" t="s">
        <v>160</v>
      </c>
      <c r="C66" s="21" t="s">
        <v>165</v>
      </c>
      <c r="D66" s="21" t="s">
        <v>166</v>
      </c>
      <c r="E66" s="21" t="s">
        <v>163</v>
      </c>
      <c r="F66" s="21" t="s">
        <v>80</v>
      </c>
      <c r="G66" s="17"/>
      <c r="H66" s="22" t="n">
        <v>2.73</v>
      </c>
      <c r="I66" s="22" t="n">
        <f aca="false">SUM(H66*G66)</f>
        <v>0</v>
      </c>
    </row>
    <row r="67" customFormat="false" ht="90" hidden="false" customHeight="true" outlineLevel="0" collapsed="false">
      <c r="A67" s="19" t="s">
        <v>167</v>
      </c>
      <c r="B67" s="23" t="s">
        <v>168</v>
      </c>
      <c r="C67" s="21" t="s">
        <v>169</v>
      </c>
      <c r="D67" s="25"/>
      <c r="E67" s="21" t="s">
        <v>64</v>
      </c>
      <c r="F67" s="21" t="s">
        <v>170</v>
      </c>
      <c r="G67" s="17"/>
      <c r="H67" s="22" t="n">
        <v>26.17</v>
      </c>
      <c r="I67" s="22" t="n">
        <f aca="false">SUM(H67*G67)</f>
        <v>0</v>
      </c>
    </row>
    <row r="68" customFormat="false" ht="90" hidden="false" customHeight="true" outlineLevel="0" collapsed="false">
      <c r="A68" s="19" t="s">
        <v>171</v>
      </c>
      <c r="B68" s="20" t="s">
        <v>172</v>
      </c>
      <c r="C68" s="21" t="s">
        <v>173</v>
      </c>
      <c r="D68" s="21"/>
      <c r="E68" s="21" t="s">
        <v>64</v>
      </c>
      <c r="F68" s="21" t="s">
        <v>170</v>
      </c>
      <c r="G68" s="17"/>
      <c r="H68" s="22" t="n">
        <v>26.17</v>
      </c>
      <c r="I68" s="22" t="n">
        <f aca="false">SUM(H68*G68)</f>
        <v>0</v>
      </c>
    </row>
    <row r="69" customFormat="false" ht="90" hidden="false" customHeight="true" outlineLevel="0" collapsed="false">
      <c r="A69" s="19" t="s">
        <v>174</v>
      </c>
      <c r="B69" s="20" t="s">
        <v>175</v>
      </c>
      <c r="C69" s="21" t="s">
        <v>176</v>
      </c>
      <c r="D69" s="21"/>
      <c r="E69" s="21" t="s">
        <v>64</v>
      </c>
      <c r="F69" s="21" t="s">
        <v>170</v>
      </c>
      <c r="G69" s="17"/>
      <c r="H69" s="22" t="n">
        <v>27.26</v>
      </c>
      <c r="I69" s="22" t="n">
        <f aca="false">SUM(H69*G69)</f>
        <v>0</v>
      </c>
    </row>
    <row r="70" customFormat="false" ht="90" hidden="false" customHeight="true" outlineLevel="0" collapsed="false">
      <c r="A70" s="19" t="s">
        <v>177</v>
      </c>
      <c r="B70" s="23" t="s">
        <v>178</v>
      </c>
      <c r="C70" s="21" t="s">
        <v>179</v>
      </c>
      <c r="D70" s="21"/>
      <c r="E70" s="21"/>
      <c r="F70" s="21" t="s">
        <v>170</v>
      </c>
      <c r="G70" s="17"/>
      <c r="H70" s="22" t="n">
        <v>27.26</v>
      </c>
      <c r="I70" s="22" t="n">
        <f aca="false">SUM(H70*G70)</f>
        <v>0</v>
      </c>
    </row>
    <row r="71" customFormat="false" ht="90" hidden="false" customHeight="true" outlineLevel="0" collapsed="false">
      <c r="A71" s="19" t="s">
        <v>180</v>
      </c>
      <c r="B71" s="20" t="s">
        <v>181</v>
      </c>
      <c r="C71" s="21" t="s">
        <v>182</v>
      </c>
      <c r="D71" s="21"/>
      <c r="E71" s="21" t="s">
        <v>64</v>
      </c>
      <c r="F71" s="21" t="s">
        <v>170</v>
      </c>
      <c r="G71" s="17"/>
      <c r="H71" s="22" t="n">
        <v>27.26</v>
      </c>
      <c r="I71" s="22" t="n">
        <f aca="false">SUM(H71*G71)</f>
        <v>0</v>
      </c>
    </row>
    <row r="72" customFormat="false" ht="90" hidden="false" customHeight="true" outlineLevel="0" collapsed="false">
      <c r="A72" s="19" t="s">
        <v>183</v>
      </c>
      <c r="B72" s="20" t="s">
        <v>184</v>
      </c>
      <c r="C72" s="21" t="s">
        <v>185</v>
      </c>
      <c r="D72" s="21"/>
      <c r="E72" s="21" t="s">
        <v>64</v>
      </c>
      <c r="F72" s="21" t="s">
        <v>170</v>
      </c>
      <c r="G72" s="17"/>
      <c r="H72" s="22" t="n">
        <v>27.26</v>
      </c>
      <c r="I72" s="22" t="n">
        <f aca="false">SUM(H72*G72)</f>
        <v>0</v>
      </c>
    </row>
    <row r="73" customFormat="false" ht="90" hidden="false" customHeight="true" outlineLevel="0" collapsed="false">
      <c r="A73" s="19" t="s">
        <v>186</v>
      </c>
      <c r="B73" s="20" t="s">
        <v>187</v>
      </c>
      <c r="C73" s="21" t="s">
        <v>188</v>
      </c>
      <c r="D73" s="25"/>
      <c r="E73" s="21"/>
      <c r="F73" s="21" t="s">
        <v>189</v>
      </c>
      <c r="G73" s="17"/>
      <c r="H73" s="22" t="n">
        <v>5.24</v>
      </c>
      <c r="I73" s="22" t="n">
        <f aca="false">SUM(H73*G73)</f>
        <v>0</v>
      </c>
    </row>
    <row r="74" customFormat="false" ht="90" hidden="false" customHeight="true" outlineLevel="0" collapsed="false">
      <c r="A74" s="19" t="s">
        <v>190</v>
      </c>
      <c r="B74" s="23" t="s">
        <v>191</v>
      </c>
      <c r="C74" s="21" t="s">
        <v>192</v>
      </c>
      <c r="D74" s="21"/>
      <c r="E74" s="21" t="s">
        <v>64</v>
      </c>
      <c r="F74" s="21" t="s">
        <v>68</v>
      </c>
      <c r="G74" s="17"/>
      <c r="H74" s="22" t="n">
        <v>23.28</v>
      </c>
      <c r="I74" s="22" t="n">
        <f aca="false">SUM(H74*G74)</f>
        <v>0</v>
      </c>
    </row>
    <row r="75" customFormat="false" ht="90" hidden="false" customHeight="true" outlineLevel="0" collapsed="false">
      <c r="A75" s="19" t="s">
        <v>193</v>
      </c>
      <c r="B75" s="23" t="s">
        <v>194</v>
      </c>
      <c r="C75" s="21"/>
      <c r="D75" s="21" t="s">
        <v>195</v>
      </c>
      <c r="E75" s="21" t="s">
        <v>196</v>
      </c>
      <c r="F75" s="21" t="s">
        <v>197</v>
      </c>
      <c r="G75" s="17"/>
      <c r="H75" s="22" t="n">
        <v>10.33</v>
      </c>
      <c r="I75" s="22" t="n">
        <f aca="false">SUM(H75*G75)</f>
        <v>0</v>
      </c>
    </row>
    <row r="76" customFormat="false" ht="90" hidden="false" customHeight="true" outlineLevel="0" collapsed="false">
      <c r="A76" s="19" t="s">
        <v>198</v>
      </c>
      <c r="B76" s="23" t="s">
        <v>199</v>
      </c>
      <c r="C76" s="21" t="s">
        <v>200</v>
      </c>
      <c r="D76" s="21" t="s">
        <v>201</v>
      </c>
      <c r="E76" s="21"/>
      <c r="F76" s="21" t="s">
        <v>68</v>
      </c>
      <c r="G76" s="17"/>
      <c r="H76" s="22" t="n">
        <v>47.76</v>
      </c>
      <c r="I76" s="22" t="n">
        <f aca="false">SUM(H76*G76)</f>
        <v>0</v>
      </c>
    </row>
    <row r="77" customFormat="false" ht="90" hidden="false" customHeight="true" outlineLevel="0" collapsed="false">
      <c r="A77" s="19" t="s">
        <v>202</v>
      </c>
      <c r="B77" s="23" t="s">
        <v>203</v>
      </c>
      <c r="C77" s="21" t="s">
        <v>204</v>
      </c>
      <c r="D77" s="21" t="s">
        <v>201</v>
      </c>
      <c r="E77" s="21" t="s">
        <v>205</v>
      </c>
      <c r="F77" s="21" t="s">
        <v>206</v>
      </c>
      <c r="G77" s="17"/>
      <c r="H77" s="22" t="n">
        <v>57.17</v>
      </c>
      <c r="I77" s="22" t="n">
        <f aca="false">SUM(H77*G77)</f>
        <v>0</v>
      </c>
    </row>
    <row r="78" customFormat="false" ht="90" hidden="false" customHeight="true" outlineLevel="0" collapsed="false">
      <c r="A78" s="19" t="s">
        <v>207</v>
      </c>
      <c r="B78" s="23" t="s">
        <v>208</v>
      </c>
      <c r="C78" s="21" t="s">
        <v>54</v>
      </c>
      <c r="D78" s="21" t="s">
        <v>209</v>
      </c>
      <c r="E78" s="21" t="s">
        <v>210</v>
      </c>
      <c r="F78" s="21" t="s">
        <v>68</v>
      </c>
      <c r="G78" s="17"/>
      <c r="H78" s="22" t="n">
        <v>158.42</v>
      </c>
      <c r="I78" s="22" t="n">
        <f aca="false">SUM(H78*G78)</f>
        <v>0</v>
      </c>
    </row>
    <row r="79" customFormat="false" ht="90" hidden="false" customHeight="true" outlineLevel="0" collapsed="false">
      <c r="A79" s="19" t="s">
        <v>211</v>
      </c>
      <c r="B79" s="23" t="s">
        <v>212</v>
      </c>
      <c r="C79" s="21" t="s">
        <v>24</v>
      </c>
      <c r="D79" s="21" t="s">
        <v>209</v>
      </c>
      <c r="E79" s="21" t="s">
        <v>210</v>
      </c>
      <c r="F79" s="21" t="s">
        <v>68</v>
      </c>
      <c r="G79" s="17"/>
      <c r="H79" s="22" t="n">
        <v>82.66</v>
      </c>
      <c r="I79" s="22" t="n">
        <f aca="false">SUM(H79*G79)</f>
        <v>0</v>
      </c>
    </row>
    <row r="80" customFormat="false" ht="90" hidden="false" customHeight="true" outlineLevel="0" collapsed="false">
      <c r="A80" s="19" t="s">
        <v>213</v>
      </c>
      <c r="B80" s="20" t="s">
        <v>214</v>
      </c>
      <c r="C80" s="21" t="s">
        <v>215</v>
      </c>
      <c r="D80" s="21" t="s">
        <v>216</v>
      </c>
      <c r="E80" s="21" t="s">
        <v>205</v>
      </c>
      <c r="F80" s="21" t="s">
        <v>217</v>
      </c>
      <c r="G80" s="17"/>
      <c r="H80" s="22" t="n">
        <v>26.26</v>
      </c>
      <c r="I80" s="22" t="n">
        <f aca="false">SUM(H80*G80)</f>
        <v>0</v>
      </c>
    </row>
    <row r="81" customFormat="false" ht="90" hidden="false" customHeight="true" outlineLevel="0" collapsed="false">
      <c r="A81" s="19" t="s">
        <v>218</v>
      </c>
      <c r="B81" s="23" t="s">
        <v>219</v>
      </c>
      <c r="C81" s="21"/>
      <c r="D81" s="25"/>
      <c r="E81" s="21" t="s">
        <v>25</v>
      </c>
      <c r="F81" s="21" t="s">
        <v>80</v>
      </c>
      <c r="G81" s="17"/>
      <c r="H81" s="22" t="n">
        <v>0.73</v>
      </c>
      <c r="I81" s="22" t="n">
        <f aca="false">SUM(H81*G81)</f>
        <v>0</v>
      </c>
    </row>
    <row r="82" customFormat="false" ht="90" hidden="false" customHeight="true" outlineLevel="0" collapsed="false">
      <c r="A82" s="19" t="s">
        <v>220</v>
      </c>
      <c r="B82" s="20" t="s">
        <v>221</v>
      </c>
      <c r="C82" s="21"/>
      <c r="D82" s="21"/>
      <c r="E82" s="21" t="s">
        <v>25</v>
      </c>
      <c r="F82" s="21" t="s">
        <v>26</v>
      </c>
      <c r="G82" s="17"/>
      <c r="H82" s="22" t="n">
        <v>0.81</v>
      </c>
      <c r="I82" s="22" t="n">
        <f aca="false">SUM(H82*G82)</f>
        <v>0</v>
      </c>
    </row>
    <row r="83" customFormat="false" ht="90" hidden="false" customHeight="true" outlineLevel="0" collapsed="false">
      <c r="A83" s="19" t="s">
        <v>222</v>
      </c>
      <c r="B83" s="20" t="s">
        <v>223</v>
      </c>
      <c r="C83" s="21"/>
      <c r="D83" s="21"/>
      <c r="E83" s="21" t="s">
        <v>25</v>
      </c>
      <c r="F83" s="21" t="s">
        <v>26</v>
      </c>
      <c r="G83" s="17"/>
      <c r="H83" s="22" t="n">
        <v>0.81</v>
      </c>
      <c r="I83" s="22" t="n">
        <f aca="false">SUM(H83*G83)</f>
        <v>0</v>
      </c>
    </row>
    <row r="84" customFormat="false" ht="90" hidden="false" customHeight="true" outlineLevel="0" collapsed="false">
      <c r="A84" s="19" t="s">
        <v>224</v>
      </c>
      <c r="B84" s="20" t="s">
        <v>225</v>
      </c>
      <c r="C84" s="21"/>
      <c r="D84" s="21"/>
      <c r="E84" s="21" t="s">
        <v>25</v>
      </c>
      <c r="F84" s="21" t="s">
        <v>80</v>
      </c>
      <c r="G84" s="17"/>
      <c r="H84" s="22" t="n">
        <v>0.89</v>
      </c>
      <c r="I84" s="22" t="n">
        <f aca="false">SUM(H84*G84)</f>
        <v>0</v>
      </c>
    </row>
    <row r="85" customFormat="false" ht="90" hidden="false" customHeight="true" outlineLevel="0" collapsed="false">
      <c r="A85" s="19" t="s">
        <v>226</v>
      </c>
      <c r="B85" s="23" t="s">
        <v>227</v>
      </c>
      <c r="C85" s="21" t="s">
        <v>228</v>
      </c>
      <c r="D85" s="25"/>
      <c r="E85" s="21"/>
      <c r="F85" s="21" t="s">
        <v>80</v>
      </c>
      <c r="G85" s="17"/>
      <c r="H85" s="22" t="n">
        <v>2.52</v>
      </c>
      <c r="I85" s="22" t="n">
        <f aca="false">SUM(H85*G85)</f>
        <v>0</v>
      </c>
    </row>
    <row r="86" customFormat="false" ht="90" hidden="false" customHeight="true" outlineLevel="0" collapsed="false">
      <c r="A86" s="19" t="s">
        <v>229</v>
      </c>
      <c r="B86" s="20" t="s">
        <v>230</v>
      </c>
      <c r="C86" s="21" t="s">
        <v>231</v>
      </c>
      <c r="D86" s="21"/>
      <c r="E86" s="21"/>
      <c r="F86" s="21" t="s">
        <v>80</v>
      </c>
      <c r="G86" s="17"/>
      <c r="H86" s="22" t="n">
        <v>1.24</v>
      </c>
      <c r="I86" s="22" t="n">
        <f aca="false">SUM(H86*G86)</f>
        <v>0</v>
      </c>
    </row>
    <row r="87" customFormat="false" ht="90" hidden="false" customHeight="true" outlineLevel="0" collapsed="false">
      <c r="A87" s="19" t="s">
        <v>232</v>
      </c>
      <c r="B87" s="23" t="s">
        <v>233</v>
      </c>
      <c r="C87" s="21"/>
      <c r="D87" s="21"/>
      <c r="E87" s="21"/>
      <c r="F87" s="21" t="s">
        <v>234</v>
      </c>
      <c r="G87" s="17"/>
      <c r="H87" s="22" t="n">
        <v>4.13</v>
      </c>
      <c r="I87" s="22" t="n">
        <f aca="false">SUM(H87*G87)</f>
        <v>0</v>
      </c>
    </row>
    <row r="88" customFormat="false" ht="90" hidden="false" customHeight="true" outlineLevel="0" collapsed="false">
      <c r="A88" s="19" t="s">
        <v>235</v>
      </c>
      <c r="B88" s="23" t="s">
        <v>236</v>
      </c>
      <c r="C88" s="21"/>
      <c r="D88" s="21"/>
      <c r="E88" s="21"/>
      <c r="F88" s="21" t="s">
        <v>234</v>
      </c>
      <c r="G88" s="17"/>
      <c r="H88" s="22" t="n">
        <v>2.99</v>
      </c>
      <c r="I88" s="22" t="n">
        <f aca="false">SUM(H88*G88)</f>
        <v>0</v>
      </c>
    </row>
    <row r="89" customFormat="false" ht="90" hidden="false" customHeight="true" outlineLevel="0" collapsed="false">
      <c r="A89" s="19" t="s">
        <v>237</v>
      </c>
      <c r="B89" s="23" t="s">
        <v>238</v>
      </c>
      <c r="C89" s="21"/>
      <c r="D89" s="21"/>
      <c r="E89" s="21"/>
      <c r="F89" s="21" t="s">
        <v>234</v>
      </c>
      <c r="G89" s="17"/>
      <c r="H89" s="22" t="n">
        <v>2.99</v>
      </c>
      <c r="I89" s="22" t="n">
        <f aca="false">SUM(H89*G89)</f>
        <v>0</v>
      </c>
    </row>
    <row r="90" customFormat="false" ht="90" hidden="false" customHeight="true" outlineLevel="0" collapsed="false">
      <c r="A90" s="19" t="s">
        <v>239</v>
      </c>
      <c r="B90" s="23" t="s">
        <v>240</v>
      </c>
      <c r="C90" s="21"/>
      <c r="D90" s="21"/>
      <c r="E90" s="21"/>
      <c r="F90" s="21" t="s">
        <v>234</v>
      </c>
      <c r="G90" s="17"/>
      <c r="H90" s="22" t="n">
        <v>2.99</v>
      </c>
      <c r="I90" s="22" t="n">
        <f aca="false">SUM(H90*G90)</f>
        <v>0</v>
      </c>
    </row>
    <row r="91" customFormat="false" ht="90" hidden="false" customHeight="true" outlineLevel="0" collapsed="false">
      <c r="A91" s="19" t="s">
        <v>241</v>
      </c>
      <c r="B91" s="20" t="s">
        <v>242</v>
      </c>
      <c r="C91" s="21"/>
      <c r="D91" s="21"/>
      <c r="E91" s="21"/>
      <c r="F91" s="21" t="s">
        <v>234</v>
      </c>
      <c r="G91" s="17"/>
      <c r="H91" s="22" t="n">
        <v>2.99</v>
      </c>
      <c r="I91" s="22" t="n">
        <f aca="false">SUM(H91*G91)</f>
        <v>0</v>
      </c>
    </row>
    <row r="92" customFormat="false" ht="90" hidden="false" customHeight="true" outlineLevel="0" collapsed="false">
      <c r="A92" s="19" t="s">
        <v>243</v>
      </c>
      <c r="B92" s="20" t="s">
        <v>244</v>
      </c>
      <c r="C92" s="21"/>
      <c r="D92" s="21"/>
      <c r="E92" s="21"/>
      <c r="F92" s="21" t="s">
        <v>234</v>
      </c>
      <c r="G92" s="17"/>
      <c r="H92" s="22" t="n">
        <v>0.58</v>
      </c>
      <c r="I92" s="22" t="n">
        <f aca="false">SUM(H92*G92)</f>
        <v>0</v>
      </c>
    </row>
    <row r="93" customFormat="false" ht="90" hidden="false" customHeight="true" outlineLevel="0" collapsed="false">
      <c r="A93" s="19" t="s">
        <v>245</v>
      </c>
      <c r="B93" s="20" t="s">
        <v>246</v>
      </c>
      <c r="C93" s="21" t="s">
        <v>247</v>
      </c>
      <c r="D93" s="21" t="s">
        <v>248</v>
      </c>
      <c r="E93" s="21" t="s">
        <v>25</v>
      </c>
      <c r="F93" s="21" t="s">
        <v>68</v>
      </c>
      <c r="G93" s="17"/>
      <c r="H93" s="22" t="n">
        <v>15.56</v>
      </c>
      <c r="I93" s="22" t="n">
        <f aca="false">SUM(H93*G93)</f>
        <v>0</v>
      </c>
    </row>
    <row r="94" customFormat="false" ht="90" hidden="false" customHeight="true" outlineLevel="0" collapsed="false">
      <c r="A94" s="19" t="s">
        <v>249</v>
      </c>
      <c r="B94" s="20" t="s">
        <v>246</v>
      </c>
      <c r="C94" s="21" t="s">
        <v>250</v>
      </c>
      <c r="D94" s="21" t="s">
        <v>248</v>
      </c>
      <c r="E94" s="21" t="s">
        <v>25</v>
      </c>
      <c r="F94" s="21" t="s">
        <v>68</v>
      </c>
      <c r="G94" s="17"/>
      <c r="H94" s="22" t="n">
        <v>17.59</v>
      </c>
      <c r="I94" s="22" t="n">
        <f aca="false">SUM(H94*G94)</f>
        <v>0</v>
      </c>
    </row>
    <row r="95" customFormat="false" ht="90" hidden="false" customHeight="true" outlineLevel="0" collapsed="false">
      <c r="A95" s="19" t="s">
        <v>251</v>
      </c>
      <c r="B95" s="20" t="s">
        <v>246</v>
      </c>
      <c r="C95" s="21" t="s">
        <v>252</v>
      </c>
      <c r="D95" s="21" t="s">
        <v>248</v>
      </c>
      <c r="E95" s="21" t="s">
        <v>25</v>
      </c>
      <c r="F95" s="21" t="s">
        <v>68</v>
      </c>
      <c r="G95" s="17"/>
      <c r="H95" s="22" t="n">
        <v>23.68</v>
      </c>
      <c r="I95" s="22" t="n">
        <f aca="false">SUM(H95*G95)</f>
        <v>0</v>
      </c>
    </row>
    <row r="96" customFormat="false" ht="90" hidden="false" customHeight="true" outlineLevel="0" collapsed="false">
      <c r="A96" s="19" t="s">
        <v>253</v>
      </c>
      <c r="B96" s="20" t="s">
        <v>246</v>
      </c>
      <c r="C96" s="21" t="s">
        <v>254</v>
      </c>
      <c r="D96" s="21" t="s">
        <v>248</v>
      </c>
      <c r="E96" s="21" t="s">
        <v>25</v>
      </c>
      <c r="F96" s="21" t="s">
        <v>68</v>
      </c>
      <c r="G96" s="17"/>
      <c r="H96" s="22" t="n">
        <v>30.55</v>
      </c>
      <c r="I96" s="22" t="n">
        <f aca="false">SUM(H96*G96)</f>
        <v>0</v>
      </c>
    </row>
    <row r="97" customFormat="false" ht="90" hidden="false" customHeight="true" outlineLevel="0" collapsed="false">
      <c r="A97" s="19" t="s">
        <v>255</v>
      </c>
      <c r="B97" s="20" t="s">
        <v>246</v>
      </c>
      <c r="C97" s="21" t="s">
        <v>256</v>
      </c>
      <c r="D97" s="21" t="s">
        <v>248</v>
      </c>
      <c r="E97" s="21" t="s">
        <v>25</v>
      </c>
      <c r="F97" s="21" t="s">
        <v>68</v>
      </c>
      <c r="G97" s="17"/>
      <c r="H97" s="22" t="n">
        <v>41.65</v>
      </c>
      <c r="I97" s="22" t="n">
        <f aca="false">SUM(H97*G97)</f>
        <v>0</v>
      </c>
    </row>
    <row r="98" customFormat="false" ht="90" hidden="false" customHeight="true" outlineLevel="0" collapsed="false">
      <c r="A98" s="19" t="s">
        <v>257</v>
      </c>
      <c r="B98" s="20" t="s">
        <v>246</v>
      </c>
      <c r="C98" s="21" t="s">
        <v>258</v>
      </c>
      <c r="D98" s="21" t="s">
        <v>248</v>
      </c>
      <c r="E98" s="21" t="s">
        <v>25</v>
      </c>
      <c r="F98" s="21" t="s">
        <v>68</v>
      </c>
      <c r="G98" s="17"/>
      <c r="H98" s="22" t="n">
        <v>55.3</v>
      </c>
      <c r="I98" s="22" t="n">
        <f aca="false">SUM(H98*G98)</f>
        <v>0</v>
      </c>
    </row>
    <row r="99" customFormat="false" ht="90" hidden="false" customHeight="true" outlineLevel="0" collapsed="false">
      <c r="A99" s="19" t="s">
        <v>259</v>
      </c>
      <c r="B99" s="20" t="s">
        <v>246</v>
      </c>
      <c r="C99" s="21" t="s">
        <v>260</v>
      </c>
      <c r="D99" s="21" t="s">
        <v>248</v>
      </c>
      <c r="E99" s="21" t="s">
        <v>25</v>
      </c>
      <c r="F99" s="21" t="s">
        <v>206</v>
      </c>
      <c r="G99" s="17"/>
      <c r="H99" s="22" t="n">
        <v>43.01</v>
      </c>
      <c r="I99" s="22" t="n">
        <f aca="false">SUM(H99*G99)</f>
        <v>0</v>
      </c>
    </row>
    <row r="100" customFormat="false" ht="90" hidden="false" customHeight="true" outlineLevel="0" collapsed="false">
      <c r="A100" s="19" t="s">
        <v>261</v>
      </c>
      <c r="B100" s="20" t="s">
        <v>246</v>
      </c>
      <c r="C100" s="21" t="s">
        <v>262</v>
      </c>
      <c r="D100" s="21" t="s">
        <v>248</v>
      </c>
      <c r="E100" s="21" t="s">
        <v>25</v>
      </c>
      <c r="F100" s="21" t="s">
        <v>68</v>
      </c>
      <c r="G100" s="17"/>
      <c r="H100" s="22" t="n">
        <v>58.71</v>
      </c>
      <c r="I100" s="22" t="n">
        <f aca="false">SUM(H100*G100)</f>
        <v>0</v>
      </c>
    </row>
    <row r="101" customFormat="false" ht="90" hidden="false" customHeight="true" outlineLevel="0" collapsed="false">
      <c r="A101" s="19" t="s">
        <v>263</v>
      </c>
      <c r="B101" s="20" t="s">
        <v>246</v>
      </c>
      <c r="C101" s="21" t="s">
        <v>264</v>
      </c>
      <c r="D101" s="21" t="s">
        <v>248</v>
      </c>
      <c r="E101" s="21" t="s">
        <v>25</v>
      </c>
      <c r="F101" s="21" t="s">
        <v>206</v>
      </c>
      <c r="G101" s="17"/>
      <c r="H101" s="22" t="n">
        <v>64.94</v>
      </c>
      <c r="I101" s="22" t="n">
        <f aca="false">SUM(H101*G101)</f>
        <v>0</v>
      </c>
    </row>
    <row r="102" customFormat="false" ht="90" hidden="false" customHeight="true" outlineLevel="0" collapsed="false">
      <c r="A102" s="19" t="s">
        <v>265</v>
      </c>
      <c r="B102" s="20" t="s">
        <v>246</v>
      </c>
      <c r="C102" s="21" t="s">
        <v>266</v>
      </c>
      <c r="D102" s="21" t="s">
        <v>248</v>
      </c>
      <c r="E102" s="21" t="s">
        <v>25</v>
      </c>
      <c r="F102" s="21" t="s">
        <v>206</v>
      </c>
      <c r="G102" s="17"/>
      <c r="H102" s="22" t="n">
        <v>48.71</v>
      </c>
      <c r="I102" s="22" t="n">
        <f aca="false">SUM(H102*G102)</f>
        <v>0</v>
      </c>
    </row>
    <row r="103" customFormat="false" ht="36.75" hidden="false" customHeight="true" outlineLevel="0" collapsed="false">
      <c r="A103" s="19" t="s">
        <v>267</v>
      </c>
      <c r="B103" s="20" t="s">
        <v>246</v>
      </c>
      <c r="C103" s="21" t="s">
        <v>268</v>
      </c>
      <c r="D103" s="21" t="s">
        <v>248</v>
      </c>
      <c r="E103" s="21" t="s">
        <v>25</v>
      </c>
      <c r="F103" s="21" t="s">
        <v>206</v>
      </c>
      <c r="G103" s="30"/>
      <c r="H103" s="28" t="n">
        <v>66.81</v>
      </c>
      <c r="I103" s="22" t="n">
        <f aca="false">SUM(H103*G103)</f>
        <v>0</v>
      </c>
    </row>
    <row r="104" customFormat="false" ht="90" hidden="false" customHeight="true" outlineLevel="0" collapsed="false">
      <c r="A104" s="19" t="s">
        <v>269</v>
      </c>
      <c r="B104" s="20" t="s">
        <v>270</v>
      </c>
      <c r="C104" s="21" t="s">
        <v>271</v>
      </c>
      <c r="D104" s="21"/>
      <c r="E104" s="21" t="s">
        <v>77</v>
      </c>
      <c r="F104" s="21" t="s">
        <v>272</v>
      </c>
      <c r="G104" s="17"/>
      <c r="H104" s="22" t="n">
        <v>35.68</v>
      </c>
      <c r="I104" s="22" t="n">
        <f aca="false">SUM(H104*G104)</f>
        <v>0</v>
      </c>
    </row>
    <row r="105" customFormat="false" ht="90" hidden="false" customHeight="true" outlineLevel="0" collapsed="false">
      <c r="A105" s="19" t="s">
        <v>273</v>
      </c>
      <c r="B105" s="20" t="s">
        <v>274</v>
      </c>
      <c r="C105" s="21" t="s">
        <v>275</v>
      </c>
      <c r="D105" s="21"/>
      <c r="E105" s="21" t="s">
        <v>25</v>
      </c>
      <c r="F105" s="21" t="s">
        <v>206</v>
      </c>
      <c r="G105" s="17"/>
      <c r="H105" s="22" t="n">
        <v>11.02</v>
      </c>
      <c r="I105" s="22" t="n">
        <f aca="false">SUM(H105*G105)</f>
        <v>0</v>
      </c>
    </row>
    <row r="106" customFormat="false" ht="90" hidden="false" customHeight="true" outlineLevel="0" collapsed="false">
      <c r="A106" s="19" t="s">
        <v>276</v>
      </c>
      <c r="B106" s="20" t="s">
        <v>277</v>
      </c>
      <c r="C106" s="21" t="s">
        <v>278</v>
      </c>
      <c r="D106" s="21"/>
      <c r="E106" s="21" t="s">
        <v>25</v>
      </c>
      <c r="F106" s="21" t="s">
        <v>206</v>
      </c>
      <c r="G106" s="17"/>
      <c r="H106" s="22" t="n">
        <v>13.09</v>
      </c>
      <c r="I106" s="22" t="n">
        <f aca="false">SUM(H106*G106)</f>
        <v>0</v>
      </c>
    </row>
    <row r="107" customFormat="false" ht="90" hidden="false" customHeight="true" outlineLevel="0" collapsed="false">
      <c r="A107" s="19" t="s">
        <v>279</v>
      </c>
      <c r="B107" s="20" t="s">
        <v>280</v>
      </c>
      <c r="C107" s="21" t="s">
        <v>281</v>
      </c>
      <c r="D107" s="21"/>
      <c r="E107" s="21" t="s">
        <v>25</v>
      </c>
      <c r="F107" s="21" t="s">
        <v>272</v>
      </c>
      <c r="G107" s="17"/>
      <c r="H107" s="22" t="n">
        <v>37.88</v>
      </c>
      <c r="I107" s="22" t="n">
        <f aca="false">SUM(H107*G107)</f>
        <v>0</v>
      </c>
    </row>
    <row r="108" customFormat="false" ht="90" hidden="false" customHeight="true" outlineLevel="0" collapsed="false">
      <c r="A108" s="19" t="s">
        <v>282</v>
      </c>
      <c r="B108" s="23" t="s">
        <v>283</v>
      </c>
      <c r="C108" s="21"/>
      <c r="D108" s="26"/>
      <c r="E108" s="21"/>
      <c r="F108" s="21" t="s">
        <v>80</v>
      </c>
      <c r="G108" s="17"/>
      <c r="H108" s="22" t="n">
        <v>1.43</v>
      </c>
      <c r="I108" s="22" t="n">
        <f aca="false">SUM(H108*G108)</f>
        <v>0</v>
      </c>
    </row>
    <row r="109" customFormat="false" ht="90" hidden="false" customHeight="true" outlineLevel="0" collapsed="false">
      <c r="A109" s="19" t="s">
        <v>284</v>
      </c>
      <c r="B109" s="20" t="s">
        <v>285</v>
      </c>
      <c r="C109" s="21" t="s">
        <v>286</v>
      </c>
      <c r="D109" s="21"/>
      <c r="E109" s="21"/>
      <c r="F109" s="21" t="s">
        <v>80</v>
      </c>
      <c r="G109" s="17"/>
      <c r="H109" s="22" t="n">
        <v>1.83</v>
      </c>
      <c r="I109" s="22" t="n">
        <f aca="false">SUM(H109*G109)</f>
        <v>0</v>
      </c>
    </row>
    <row r="110" customFormat="false" ht="90" hidden="false" customHeight="true" outlineLevel="0" collapsed="false">
      <c r="A110" s="19" t="s">
        <v>287</v>
      </c>
      <c r="B110" s="20" t="s">
        <v>288</v>
      </c>
      <c r="C110" s="21" t="s">
        <v>289</v>
      </c>
      <c r="D110" s="21"/>
      <c r="E110" s="21"/>
      <c r="F110" s="21" t="s">
        <v>26</v>
      </c>
      <c r="G110" s="17"/>
      <c r="H110" s="22" t="n">
        <v>2.41</v>
      </c>
      <c r="I110" s="22" t="n">
        <f aca="false">SUM(H110*G110)</f>
        <v>0</v>
      </c>
    </row>
    <row r="111" customFormat="false" ht="90" hidden="false" customHeight="true" outlineLevel="0" collapsed="false">
      <c r="A111" s="19" t="s">
        <v>290</v>
      </c>
      <c r="B111" s="20" t="s">
        <v>291</v>
      </c>
      <c r="C111" s="21"/>
      <c r="D111" s="26"/>
      <c r="E111" s="21" t="s">
        <v>292</v>
      </c>
      <c r="F111" s="21" t="s">
        <v>80</v>
      </c>
      <c r="G111" s="17"/>
      <c r="H111" s="22" t="n">
        <v>2.2</v>
      </c>
      <c r="I111" s="22" t="n">
        <f aca="false">SUM(H111*G111)</f>
        <v>0</v>
      </c>
    </row>
    <row r="112" customFormat="false" ht="90" hidden="false" customHeight="true" outlineLevel="0" collapsed="false">
      <c r="A112" s="19" t="s">
        <v>293</v>
      </c>
      <c r="B112" s="20" t="s">
        <v>294</v>
      </c>
      <c r="C112" s="21" t="s">
        <v>295</v>
      </c>
      <c r="D112" s="21"/>
      <c r="E112" s="21" t="s">
        <v>296</v>
      </c>
      <c r="F112" s="21" t="s">
        <v>297</v>
      </c>
      <c r="G112" s="17"/>
      <c r="H112" s="22" t="n">
        <v>28.93</v>
      </c>
      <c r="I112" s="22" t="n">
        <f aca="false">SUM(H112*G112)</f>
        <v>0</v>
      </c>
    </row>
    <row r="113" customFormat="false" ht="90" hidden="false" customHeight="true" outlineLevel="0" collapsed="false">
      <c r="A113" s="19" t="s">
        <v>298</v>
      </c>
      <c r="B113" s="23" t="s">
        <v>299</v>
      </c>
      <c r="C113" s="21" t="s">
        <v>300</v>
      </c>
      <c r="D113" s="21"/>
      <c r="E113" s="21" t="s">
        <v>25</v>
      </c>
      <c r="F113" s="21" t="s">
        <v>297</v>
      </c>
      <c r="G113" s="17"/>
      <c r="H113" s="22" t="n">
        <v>17.58</v>
      </c>
      <c r="I113" s="22" t="n">
        <f aca="false">SUM(H113*G113)</f>
        <v>0</v>
      </c>
    </row>
    <row r="114" customFormat="false" ht="90" hidden="false" customHeight="true" outlineLevel="0" collapsed="false">
      <c r="A114" s="19" t="s">
        <v>301</v>
      </c>
      <c r="B114" s="20" t="s">
        <v>302</v>
      </c>
      <c r="C114" s="21"/>
      <c r="D114" s="21"/>
      <c r="E114" s="21"/>
      <c r="F114" s="21" t="s">
        <v>80</v>
      </c>
      <c r="G114" s="17"/>
      <c r="H114" s="22" t="n">
        <v>1.45</v>
      </c>
      <c r="I114" s="22" t="n">
        <f aca="false">SUM(H114*G114)</f>
        <v>0</v>
      </c>
    </row>
    <row r="115" customFormat="false" ht="90" hidden="false" customHeight="true" outlineLevel="0" collapsed="false">
      <c r="A115" s="19" t="s">
        <v>303</v>
      </c>
      <c r="B115" s="20" t="s">
        <v>304</v>
      </c>
      <c r="C115" s="21" t="s">
        <v>305</v>
      </c>
      <c r="D115" s="21"/>
      <c r="E115" s="21"/>
      <c r="F115" s="21" t="s">
        <v>26</v>
      </c>
      <c r="G115" s="17"/>
      <c r="H115" s="22" t="n">
        <v>0.3</v>
      </c>
      <c r="I115" s="22" t="n">
        <f aca="false">SUM(H115*G115)</f>
        <v>0</v>
      </c>
    </row>
    <row r="116" customFormat="false" ht="90" hidden="false" customHeight="true" outlineLevel="0" collapsed="false">
      <c r="A116" s="19" t="s">
        <v>306</v>
      </c>
      <c r="B116" s="20" t="s">
        <v>307</v>
      </c>
      <c r="C116" s="21" t="s">
        <v>308</v>
      </c>
      <c r="D116" s="21"/>
      <c r="E116" s="21"/>
      <c r="F116" s="21" t="s">
        <v>26</v>
      </c>
      <c r="G116" s="17"/>
      <c r="H116" s="22" t="n">
        <v>33.06</v>
      </c>
      <c r="I116" s="22" t="n">
        <f aca="false">SUM(H116*G116)</f>
        <v>0</v>
      </c>
    </row>
    <row r="117" customFormat="false" ht="110.1" hidden="false" customHeight="true" outlineLevel="0" collapsed="false">
      <c r="A117" s="19" t="s">
        <v>309</v>
      </c>
      <c r="B117" s="20" t="s">
        <v>310</v>
      </c>
      <c r="C117" s="21" t="s">
        <v>30</v>
      </c>
      <c r="D117" s="21"/>
      <c r="E117" s="21"/>
      <c r="F117" s="21" t="s">
        <v>26</v>
      </c>
      <c r="G117" s="17"/>
      <c r="H117" s="22" t="n">
        <v>21.17</v>
      </c>
      <c r="I117" s="22" t="n">
        <f aca="false">SUM(H117*G117)</f>
        <v>0</v>
      </c>
    </row>
    <row r="118" customFormat="false" ht="90" hidden="false" customHeight="true" outlineLevel="0" collapsed="false">
      <c r="A118" s="19" t="s">
        <v>311</v>
      </c>
      <c r="B118" s="20" t="s">
        <v>312</v>
      </c>
      <c r="C118" s="21" t="s">
        <v>313</v>
      </c>
      <c r="D118" s="21"/>
      <c r="E118" s="21"/>
      <c r="F118" s="21" t="s">
        <v>26</v>
      </c>
      <c r="G118" s="17"/>
      <c r="H118" s="22" t="n">
        <v>4.83</v>
      </c>
      <c r="I118" s="22" t="n">
        <f aca="false">SUM(H118*G118)</f>
        <v>0</v>
      </c>
    </row>
    <row r="119" customFormat="false" ht="90" hidden="false" customHeight="true" outlineLevel="0" collapsed="false">
      <c r="A119" s="19" t="s">
        <v>314</v>
      </c>
      <c r="B119" s="23" t="s">
        <v>315</v>
      </c>
      <c r="C119" s="21" t="s">
        <v>316</v>
      </c>
      <c r="D119" s="21"/>
      <c r="E119" s="21"/>
      <c r="F119" s="21" t="s">
        <v>26</v>
      </c>
      <c r="G119" s="17"/>
      <c r="H119" s="22" t="n">
        <v>3.44</v>
      </c>
      <c r="I119" s="22" t="n">
        <f aca="false">SUM(H119*G119)</f>
        <v>0</v>
      </c>
    </row>
    <row r="120" customFormat="false" ht="90" hidden="false" customHeight="true" outlineLevel="0" collapsed="false">
      <c r="A120" s="19" t="s">
        <v>317</v>
      </c>
      <c r="B120" s="23" t="s">
        <v>318</v>
      </c>
      <c r="C120" s="21" t="s">
        <v>319</v>
      </c>
      <c r="D120" s="21"/>
      <c r="E120" s="21"/>
      <c r="F120" s="21" t="s">
        <v>26</v>
      </c>
      <c r="G120" s="17"/>
      <c r="H120" s="22" t="n">
        <v>5.9</v>
      </c>
      <c r="I120" s="22" t="n">
        <f aca="false">SUM(H120*G120)</f>
        <v>0</v>
      </c>
    </row>
    <row r="121" customFormat="false" ht="90" hidden="false" customHeight="true" outlineLevel="0" collapsed="false">
      <c r="A121" s="19" t="s">
        <v>320</v>
      </c>
      <c r="B121" s="20" t="s">
        <v>321</v>
      </c>
      <c r="C121" s="21" t="s">
        <v>322</v>
      </c>
      <c r="D121" s="21"/>
      <c r="E121" s="21"/>
      <c r="F121" s="21" t="s">
        <v>26</v>
      </c>
      <c r="G121" s="17"/>
      <c r="H121" s="22" t="n">
        <v>8.49</v>
      </c>
      <c r="I121" s="22" t="n">
        <f aca="false">SUM(H121*G121)</f>
        <v>0</v>
      </c>
    </row>
    <row r="122" customFormat="false" ht="102" hidden="false" customHeight="false" outlineLevel="0" collapsed="false">
      <c r="A122" s="19" t="s">
        <v>323</v>
      </c>
      <c r="B122" s="32" t="s">
        <v>324</v>
      </c>
      <c r="C122" s="30"/>
      <c r="D122" s="33"/>
      <c r="E122" s="30"/>
      <c r="F122" s="21" t="s">
        <v>26</v>
      </c>
      <c r="G122" s="30"/>
      <c r="H122" s="34" t="n">
        <v>1.61</v>
      </c>
      <c r="I122" s="22" t="n">
        <f aca="false">SUM(H122*G122)</f>
        <v>0</v>
      </c>
    </row>
    <row r="123" customFormat="false" ht="90" hidden="false" customHeight="true" outlineLevel="0" collapsed="false">
      <c r="A123" s="19" t="s">
        <v>325</v>
      </c>
      <c r="B123" s="35" t="s">
        <v>326</v>
      </c>
      <c r="C123" s="21" t="s">
        <v>327</v>
      </c>
      <c r="D123" s="25"/>
      <c r="E123" s="21" t="s">
        <v>328</v>
      </c>
      <c r="F123" s="21" t="s">
        <v>80</v>
      </c>
      <c r="G123" s="17"/>
      <c r="H123" s="22" t="n">
        <v>2.28</v>
      </c>
      <c r="I123" s="22" t="n">
        <f aca="false">SUM(H123*G123)</f>
        <v>0</v>
      </c>
    </row>
    <row r="124" s="42" customFormat="true" ht="90" hidden="false" customHeight="true" outlineLevel="0" collapsed="false">
      <c r="A124" s="36" t="s">
        <v>329</v>
      </c>
      <c r="B124" s="37" t="s">
        <v>330</v>
      </c>
      <c r="C124" s="38" t="s">
        <v>327</v>
      </c>
      <c r="D124" s="39"/>
      <c r="E124" s="38"/>
      <c r="F124" s="38" t="s">
        <v>80</v>
      </c>
      <c r="G124" s="40"/>
      <c r="H124" s="41" t="n">
        <v>0.71</v>
      </c>
      <c r="I124" s="22" t="n">
        <f aca="false">SUM(H124*G124)</f>
        <v>0</v>
      </c>
    </row>
    <row r="125" customFormat="false" ht="90" hidden="false" customHeight="true" outlineLevel="0" collapsed="false">
      <c r="A125" s="19" t="s">
        <v>331</v>
      </c>
      <c r="B125" s="20" t="s">
        <v>332</v>
      </c>
      <c r="C125" s="21" t="s">
        <v>333</v>
      </c>
      <c r="D125" s="21"/>
      <c r="E125" s="21"/>
      <c r="F125" s="21" t="s">
        <v>26</v>
      </c>
      <c r="G125" s="17"/>
      <c r="H125" s="22" t="n">
        <v>6.67</v>
      </c>
      <c r="I125" s="22" t="n">
        <f aca="false">SUM(H125*G125)</f>
        <v>0</v>
      </c>
    </row>
    <row r="126" customFormat="false" ht="90" hidden="false" customHeight="true" outlineLevel="0" collapsed="false">
      <c r="A126" s="19" t="s">
        <v>334</v>
      </c>
      <c r="B126" s="20" t="s">
        <v>335</v>
      </c>
      <c r="C126" s="21" t="s">
        <v>336</v>
      </c>
      <c r="D126" s="21"/>
      <c r="E126" s="21"/>
      <c r="F126" s="21" t="s">
        <v>26</v>
      </c>
      <c r="G126" s="17"/>
      <c r="H126" s="22" t="n">
        <v>1.29</v>
      </c>
      <c r="I126" s="22" t="n">
        <f aca="false">SUM(H126*G126)</f>
        <v>0</v>
      </c>
    </row>
    <row r="127" customFormat="false" ht="90" hidden="false" customHeight="true" outlineLevel="0" collapsed="false">
      <c r="A127" s="19" t="s">
        <v>337</v>
      </c>
      <c r="B127" s="20" t="s">
        <v>335</v>
      </c>
      <c r="C127" s="21" t="s">
        <v>338</v>
      </c>
      <c r="D127" s="21"/>
      <c r="E127" s="21"/>
      <c r="F127" s="21" t="s">
        <v>26</v>
      </c>
      <c r="G127" s="17"/>
      <c r="H127" s="22" t="n">
        <v>2.41</v>
      </c>
      <c r="I127" s="22" t="n">
        <f aca="false">SUM(H127*G127)</f>
        <v>0</v>
      </c>
    </row>
    <row r="128" customFormat="false" ht="90" hidden="false" customHeight="true" outlineLevel="0" collapsed="false">
      <c r="A128" s="19" t="s">
        <v>339</v>
      </c>
      <c r="B128" s="20" t="s">
        <v>340</v>
      </c>
      <c r="C128" s="21"/>
      <c r="D128" s="21"/>
      <c r="E128" s="21"/>
      <c r="F128" s="21" t="s">
        <v>80</v>
      </c>
      <c r="G128" s="17"/>
      <c r="H128" s="22" t="n">
        <v>3.57</v>
      </c>
      <c r="I128" s="22" t="n">
        <f aca="false">SUM(H128*G128)</f>
        <v>0</v>
      </c>
    </row>
    <row r="129" customFormat="false" ht="90" hidden="false" customHeight="true" outlineLevel="0" collapsed="false">
      <c r="A129" s="19" t="s">
        <v>341</v>
      </c>
      <c r="B129" s="23" t="s">
        <v>342</v>
      </c>
      <c r="C129" s="21" t="s">
        <v>343</v>
      </c>
      <c r="D129" s="21"/>
      <c r="E129" s="21"/>
      <c r="F129" s="21" t="s">
        <v>80</v>
      </c>
      <c r="G129" s="17"/>
      <c r="H129" s="22" t="n">
        <v>4.15</v>
      </c>
      <c r="I129" s="22" t="n">
        <f aca="false">SUM(H129*G129)</f>
        <v>0</v>
      </c>
    </row>
    <row r="130" customFormat="false" ht="90" hidden="false" customHeight="true" outlineLevel="0" collapsed="false">
      <c r="A130" s="19" t="s">
        <v>344</v>
      </c>
      <c r="B130" s="23" t="s">
        <v>345</v>
      </c>
      <c r="C130" s="21"/>
      <c r="D130" s="21"/>
      <c r="E130" s="21"/>
      <c r="F130" s="21" t="s">
        <v>206</v>
      </c>
      <c r="G130" s="17"/>
      <c r="H130" s="22" t="n">
        <v>19.84</v>
      </c>
      <c r="I130" s="22" t="n">
        <f aca="false">SUM(H130*G130)</f>
        <v>0</v>
      </c>
    </row>
    <row r="131" customFormat="false" ht="90" hidden="false" customHeight="true" outlineLevel="0" collapsed="false">
      <c r="A131" s="19" t="s">
        <v>346</v>
      </c>
      <c r="B131" s="20" t="s">
        <v>347</v>
      </c>
      <c r="C131" s="21" t="s">
        <v>348</v>
      </c>
      <c r="D131" s="21"/>
      <c r="E131" s="21"/>
      <c r="F131" s="21" t="s">
        <v>234</v>
      </c>
      <c r="G131" s="17"/>
      <c r="H131" s="22" t="n">
        <v>0.9</v>
      </c>
      <c r="I131" s="22" t="n">
        <f aca="false">SUM(H131*G131)</f>
        <v>0</v>
      </c>
    </row>
    <row r="132" customFormat="false" ht="90" hidden="false" customHeight="true" outlineLevel="0" collapsed="false">
      <c r="A132" s="19" t="s">
        <v>349</v>
      </c>
      <c r="B132" s="20" t="s">
        <v>347</v>
      </c>
      <c r="C132" s="21" t="s">
        <v>350</v>
      </c>
      <c r="D132" s="21"/>
      <c r="E132" s="21"/>
      <c r="F132" s="21" t="s">
        <v>234</v>
      </c>
      <c r="G132" s="17"/>
      <c r="H132" s="22" t="n">
        <v>1.37</v>
      </c>
      <c r="I132" s="22" t="n">
        <f aca="false">SUM(H132*G132)</f>
        <v>0</v>
      </c>
    </row>
    <row r="133" customFormat="false" ht="90" hidden="false" customHeight="true" outlineLevel="0" collapsed="false">
      <c r="A133" s="19" t="s">
        <v>351</v>
      </c>
      <c r="B133" s="20" t="s">
        <v>347</v>
      </c>
      <c r="C133" s="21" t="s">
        <v>352</v>
      </c>
      <c r="D133" s="21"/>
      <c r="E133" s="21"/>
      <c r="F133" s="21" t="s">
        <v>234</v>
      </c>
      <c r="G133" s="17"/>
      <c r="H133" s="22" t="n">
        <v>2.14</v>
      </c>
      <c r="I133" s="22" t="n">
        <f aca="false">SUM(H133*G133)</f>
        <v>0</v>
      </c>
    </row>
    <row r="134" customFormat="false" ht="90" hidden="false" customHeight="true" outlineLevel="0" collapsed="false">
      <c r="A134" s="19" t="s">
        <v>353</v>
      </c>
      <c r="B134" s="20" t="s">
        <v>347</v>
      </c>
      <c r="C134" s="21" t="s">
        <v>354</v>
      </c>
      <c r="D134" s="21"/>
      <c r="E134" s="21"/>
      <c r="F134" s="21" t="s">
        <v>234</v>
      </c>
      <c r="G134" s="17"/>
      <c r="H134" s="22" t="n">
        <v>3.3</v>
      </c>
      <c r="I134" s="22" t="n">
        <f aca="false">SUM(H134*G134)</f>
        <v>0</v>
      </c>
    </row>
    <row r="135" customFormat="false" ht="90" hidden="false" customHeight="true" outlineLevel="0" collapsed="false">
      <c r="A135" s="19" t="s">
        <v>355</v>
      </c>
      <c r="B135" s="20" t="s">
        <v>347</v>
      </c>
      <c r="C135" s="21" t="s">
        <v>356</v>
      </c>
      <c r="D135" s="21"/>
      <c r="E135" s="21"/>
      <c r="F135" s="21" t="s">
        <v>234</v>
      </c>
      <c r="G135" s="17"/>
      <c r="H135" s="22" t="n">
        <v>5.09</v>
      </c>
      <c r="I135" s="22" t="n">
        <f aca="false">SUM(H135*G135)</f>
        <v>0</v>
      </c>
    </row>
    <row r="136" customFormat="false" ht="90" hidden="false" customHeight="true" outlineLevel="0" collapsed="false">
      <c r="A136" s="19" t="s">
        <v>357</v>
      </c>
      <c r="B136" s="20" t="s">
        <v>358</v>
      </c>
      <c r="C136" s="21" t="s">
        <v>24</v>
      </c>
      <c r="D136" s="25"/>
      <c r="E136" s="21"/>
      <c r="F136" s="21" t="s">
        <v>80</v>
      </c>
      <c r="G136" s="17"/>
      <c r="H136" s="22" t="n">
        <v>22.68</v>
      </c>
      <c r="I136" s="22" t="n">
        <f aca="false">SUM(H136*G136)</f>
        <v>0</v>
      </c>
    </row>
    <row r="137" customFormat="false" ht="90" hidden="false" customHeight="true" outlineLevel="0" collapsed="false">
      <c r="A137" s="19" t="s">
        <v>359</v>
      </c>
      <c r="B137" s="20" t="s">
        <v>360</v>
      </c>
      <c r="C137" s="21" t="s">
        <v>30</v>
      </c>
      <c r="D137" s="25"/>
      <c r="E137" s="21"/>
      <c r="F137" s="21" t="s">
        <v>80</v>
      </c>
      <c r="G137" s="17"/>
      <c r="H137" s="22" t="n">
        <v>11.53</v>
      </c>
      <c r="I137" s="22" t="n">
        <f aca="false">SUM(H137*G137)</f>
        <v>0</v>
      </c>
    </row>
    <row r="138" customFormat="false" ht="90" hidden="false" customHeight="true" outlineLevel="0" collapsed="false">
      <c r="A138" s="19" t="s">
        <v>361</v>
      </c>
      <c r="B138" s="20" t="s">
        <v>362</v>
      </c>
      <c r="C138" s="21" t="s">
        <v>30</v>
      </c>
      <c r="D138" s="21"/>
      <c r="E138" s="21"/>
      <c r="F138" s="21" t="s">
        <v>26</v>
      </c>
      <c r="G138" s="17"/>
      <c r="H138" s="22" t="n">
        <v>5.88</v>
      </c>
      <c r="I138" s="22" t="n">
        <f aca="false">SUM(H138*G138)</f>
        <v>0</v>
      </c>
    </row>
    <row r="139" customFormat="false" ht="90" hidden="false" customHeight="true" outlineLevel="0" collapsed="false">
      <c r="A139" s="19" t="s">
        <v>363</v>
      </c>
      <c r="B139" s="20" t="s">
        <v>362</v>
      </c>
      <c r="C139" s="21" t="s">
        <v>24</v>
      </c>
      <c r="D139" s="21"/>
      <c r="E139" s="21"/>
      <c r="F139" s="21" t="s">
        <v>80</v>
      </c>
      <c r="G139" s="17"/>
      <c r="H139" s="22" t="n">
        <v>10.53</v>
      </c>
      <c r="I139" s="22" t="n">
        <f aca="false">SUM(H139*G139)</f>
        <v>0</v>
      </c>
    </row>
    <row r="140" customFormat="false" ht="90" hidden="false" customHeight="true" outlineLevel="0" collapsed="false">
      <c r="A140" s="19" t="s">
        <v>364</v>
      </c>
      <c r="B140" s="20" t="s">
        <v>365</v>
      </c>
      <c r="C140" s="21" t="s">
        <v>24</v>
      </c>
      <c r="D140" s="21"/>
      <c r="E140" s="21"/>
      <c r="F140" s="21" t="s">
        <v>26</v>
      </c>
      <c r="G140" s="17"/>
      <c r="H140" s="22" t="n">
        <v>17.24</v>
      </c>
      <c r="I140" s="22" t="n">
        <f aca="false">SUM(H140*G140)</f>
        <v>0</v>
      </c>
    </row>
    <row r="141" customFormat="false" ht="90" hidden="false" customHeight="true" outlineLevel="0" collapsed="false">
      <c r="A141" s="19" t="s">
        <v>366</v>
      </c>
      <c r="B141" s="20" t="s">
        <v>367</v>
      </c>
      <c r="C141" s="21" t="s">
        <v>30</v>
      </c>
      <c r="D141" s="21"/>
      <c r="E141" s="21"/>
      <c r="F141" s="21" t="s">
        <v>26</v>
      </c>
      <c r="G141" s="17"/>
      <c r="H141" s="22" t="n">
        <v>4.22</v>
      </c>
      <c r="I141" s="22" t="n">
        <f aca="false">SUM(H141*G141)</f>
        <v>0</v>
      </c>
    </row>
    <row r="142" customFormat="false" ht="90" hidden="false" customHeight="true" outlineLevel="0" collapsed="false">
      <c r="A142" s="19" t="s">
        <v>368</v>
      </c>
      <c r="B142" s="23" t="s">
        <v>369</v>
      </c>
      <c r="C142" s="21" t="s">
        <v>370</v>
      </c>
      <c r="D142" s="21"/>
      <c r="E142" s="21" t="s">
        <v>371</v>
      </c>
      <c r="F142" s="21" t="s">
        <v>80</v>
      </c>
      <c r="G142" s="17"/>
      <c r="H142" s="22" t="n">
        <v>1.12</v>
      </c>
      <c r="I142" s="22" t="n">
        <f aca="false">SUM(H142*G142)</f>
        <v>0</v>
      </c>
    </row>
    <row r="143" customFormat="false" ht="90" hidden="false" customHeight="true" outlineLevel="0" collapsed="false">
      <c r="A143" s="19" t="s">
        <v>372</v>
      </c>
      <c r="B143" s="23" t="s">
        <v>373</v>
      </c>
      <c r="C143" s="21" t="s">
        <v>374</v>
      </c>
      <c r="D143" s="21"/>
      <c r="E143" s="21" t="s">
        <v>375</v>
      </c>
      <c r="F143" s="21" t="s">
        <v>26</v>
      </c>
      <c r="G143" s="17"/>
      <c r="H143" s="22" t="n">
        <v>0.1</v>
      </c>
      <c r="I143" s="22" t="n">
        <f aca="false">SUM(H143*G143)</f>
        <v>0</v>
      </c>
    </row>
    <row r="144" customFormat="false" ht="90" hidden="false" customHeight="true" outlineLevel="0" collapsed="false">
      <c r="A144" s="19" t="s">
        <v>376</v>
      </c>
      <c r="B144" s="23" t="s">
        <v>373</v>
      </c>
      <c r="C144" s="21" t="s">
        <v>377</v>
      </c>
      <c r="D144" s="21"/>
      <c r="E144" s="21" t="s">
        <v>375</v>
      </c>
      <c r="F144" s="21" t="s">
        <v>80</v>
      </c>
      <c r="G144" s="17"/>
      <c r="H144" s="22" t="n">
        <v>0.2</v>
      </c>
      <c r="I144" s="22" t="n">
        <f aca="false">SUM(H144*G144)</f>
        <v>0</v>
      </c>
    </row>
    <row r="145" customFormat="false" ht="90" hidden="false" customHeight="true" outlineLevel="0" collapsed="false">
      <c r="A145" s="19" t="s">
        <v>378</v>
      </c>
      <c r="B145" s="23" t="s">
        <v>373</v>
      </c>
      <c r="C145" s="21" t="s">
        <v>379</v>
      </c>
      <c r="D145" s="26"/>
      <c r="E145" s="21" t="s">
        <v>375</v>
      </c>
      <c r="F145" s="21" t="s">
        <v>80</v>
      </c>
      <c r="G145" s="17"/>
      <c r="H145" s="22" t="n">
        <v>0.38</v>
      </c>
      <c r="I145" s="22" t="n">
        <f aca="false">SUM(H145*G145)</f>
        <v>0</v>
      </c>
    </row>
    <row r="146" customFormat="false" ht="90" hidden="false" customHeight="true" outlineLevel="0" collapsed="false">
      <c r="A146" s="19" t="s">
        <v>380</v>
      </c>
      <c r="B146" s="23" t="s">
        <v>381</v>
      </c>
      <c r="C146" s="21" t="s">
        <v>382</v>
      </c>
      <c r="D146" s="21"/>
      <c r="E146" s="21" t="s">
        <v>383</v>
      </c>
      <c r="F146" s="21" t="s">
        <v>31</v>
      </c>
      <c r="G146" s="17"/>
      <c r="H146" s="22" t="n">
        <v>2.52</v>
      </c>
      <c r="I146" s="22" t="n">
        <f aca="false">SUM(H146*G146)</f>
        <v>0</v>
      </c>
    </row>
    <row r="147" customFormat="false" ht="90" hidden="false" customHeight="true" outlineLevel="0" collapsed="false">
      <c r="A147" s="19" t="s">
        <v>384</v>
      </c>
      <c r="B147" s="23" t="s">
        <v>385</v>
      </c>
      <c r="C147" s="21" t="s">
        <v>386</v>
      </c>
      <c r="D147" s="21"/>
      <c r="E147" s="21" t="s">
        <v>375</v>
      </c>
      <c r="F147" s="21" t="s">
        <v>26</v>
      </c>
      <c r="G147" s="17"/>
      <c r="H147" s="22" t="n">
        <v>1.24</v>
      </c>
      <c r="I147" s="22" t="n">
        <f aca="false">SUM(H147*G147)</f>
        <v>0</v>
      </c>
    </row>
    <row r="148" customFormat="false" ht="90" hidden="false" customHeight="true" outlineLevel="0" collapsed="false">
      <c r="A148" s="19" t="s">
        <v>387</v>
      </c>
      <c r="B148" s="23" t="s">
        <v>385</v>
      </c>
      <c r="C148" s="21" t="s">
        <v>388</v>
      </c>
      <c r="D148" s="21"/>
      <c r="E148" s="21" t="s">
        <v>375</v>
      </c>
      <c r="F148" s="21" t="s">
        <v>26</v>
      </c>
      <c r="G148" s="17"/>
      <c r="H148" s="22" t="n">
        <v>0.79</v>
      </c>
      <c r="I148" s="22" t="n">
        <f aca="false">SUM(H148*G148)</f>
        <v>0</v>
      </c>
    </row>
    <row r="149" customFormat="false" ht="90" hidden="false" customHeight="true" outlineLevel="0" collapsed="false">
      <c r="A149" s="19" t="s">
        <v>389</v>
      </c>
      <c r="B149" s="23" t="s">
        <v>385</v>
      </c>
      <c r="C149" s="21" t="s">
        <v>390</v>
      </c>
      <c r="D149" s="21"/>
      <c r="E149" s="21" t="s">
        <v>391</v>
      </c>
      <c r="F149" s="21" t="s">
        <v>26</v>
      </c>
      <c r="G149" s="17"/>
      <c r="H149" s="22" t="n">
        <v>0.68</v>
      </c>
      <c r="I149" s="22" t="n">
        <f aca="false">SUM(H149*G149)</f>
        <v>0</v>
      </c>
    </row>
    <row r="150" customFormat="false" ht="90" hidden="false" customHeight="true" outlineLevel="0" collapsed="false">
      <c r="A150" s="19" t="s">
        <v>392</v>
      </c>
      <c r="B150" s="23" t="s">
        <v>385</v>
      </c>
      <c r="C150" s="21" t="s">
        <v>393</v>
      </c>
      <c r="D150" s="21"/>
      <c r="E150" s="21" t="s">
        <v>375</v>
      </c>
      <c r="F150" s="21" t="s">
        <v>26</v>
      </c>
      <c r="G150" s="17"/>
      <c r="H150" s="22" t="n">
        <v>0.76</v>
      </c>
      <c r="I150" s="22" t="n">
        <f aca="false">SUM(H150*G150)</f>
        <v>0</v>
      </c>
    </row>
    <row r="151" customFormat="false" ht="90" hidden="false" customHeight="true" outlineLevel="0" collapsed="false">
      <c r="A151" s="19" t="s">
        <v>394</v>
      </c>
      <c r="B151" s="23" t="s">
        <v>385</v>
      </c>
      <c r="C151" s="21" t="s">
        <v>395</v>
      </c>
      <c r="D151" s="21"/>
      <c r="E151" s="21" t="s">
        <v>391</v>
      </c>
      <c r="F151" s="21" t="s">
        <v>26</v>
      </c>
      <c r="G151" s="17"/>
      <c r="H151" s="22" t="n">
        <v>0.62</v>
      </c>
      <c r="I151" s="22" t="n">
        <f aca="false">SUM(H151*G151)</f>
        <v>0</v>
      </c>
    </row>
    <row r="152" customFormat="false" ht="90" hidden="false" customHeight="true" outlineLevel="0" collapsed="false">
      <c r="A152" s="19" t="s">
        <v>396</v>
      </c>
      <c r="B152" s="23" t="s">
        <v>385</v>
      </c>
      <c r="C152" s="21" t="s">
        <v>386</v>
      </c>
      <c r="D152" s="21"/>
      <c r="E152" s="21" t="s">
        <v>391</v>
      </c>
      <c r="F152" s="21" t="s">
        <v>26</v>
      </c>
      <c r="G152" s="17"/>
      <c r="H152" s="22" t="n">
        <v>1.06</v>
      </c>
      <c r="I152" s="22" t="n">
        <f aca="false">SUM(H152*G152)</f>
        <v>0</v>
      </c>
    </row>
    <row r="153" customFormat="false" ht="90" hidden="false" customHeight="true" outlineLevel="0" collapsed="false">
      <c r="A153" s="19" t="s">
        <v>397</v>
      </c>
      <c r="B153" s="23" t="s">
        <v>398</v>
      </c>
      <c r="C153" s="21" t="s">
        <v>399</v>
      </c>
      <c r="D153" s="21"/>
      <c r="E153" s="21" t="s">
        <v>375</v>
      </c>
      <c r="F153" s="21" t="s">
        <v>26</v>
      </c>
      <c r="G153" s="17"/>
      <c r="H153" s="22" t="n">
        <v>0.16</v>
      </c>
      <c r="I153" s="22" t="n">
        <f aca="false">SUM(H153*G153)</f>
        <v>0</v>
      </c>
    </row>
    <row r="154" customFormat="false" ht="90" hidden="false" customHeight="true" outlineLevel="0" collapsed="false">
      <c r="A154" s="19" t="s">
        <v>400</v>
      </c>
      <c r="B154" s="23" t="s">
        <v>401</v>
      </c>
      <c r="C154" s="21" t="s">
        <v>402</v>
      </c>
      <c r="D154" s="21"/>
      <c r="E154" s="21" t="s">
        <v>375</v>
      </c>
      <c r="F154" s="21" t="s">
        <v>26</v>
      </c>
      <c r="G154" s="17"/>
      <c r="H154" s="22" t="n">
        <v>0.37</v>
      </c>
      <c r="I154" s="22" t="n">
        <f aca="false">SUM(H154*G154)</f>
        <v>0</v>
      </c>
    </row>
    <row r="155" customFormat="false" ht="90" hidden="false" customHeight="true" outlineLevel="0" collapsed="false">
      <c r="A155" s="19" t="s">
        <v>403</v>
      </c>
      <c r="B155" s="23" t="s">
        <v>404</v>
      </c>
      <c r="C155" s="21" t="s">
        <v>399</v>
      </c>
      <c r="D155" s="21"/>
      <c r="E155" s="21" t="s">
        <v>375</v>
      </c>
      <c r="F155" s="21" t="s">
        <v>80</v>
      </c>
      <c r="G155" s="17"/>
      <c r="H155" s="22" t="n">
        <v>0.16</v>
      </c>
      <c r="I155" s="22" t="n">
        <f aca="false">SUM(H155*G155)</f>
        <v>0</v>
      </c>
    </row>
    <row r="156" customFormat="false" ht="90" hidden="false" customHeight="true" outlineLevel="0" collapsed="false">
      <c r="A156" s="19" t="s">
        <v>405</v>
      </c>
      <c r="B156" s="20" t="s">
        <v>406</v>
      </c>
      <c r="C156" s="21" t="s">
        <v>407</v>
      </c>
      <c r="D156" s="21" t="s">
        <v>408</v>
      </c>
      <c r="E156" s="21" t="s">
        <v>409</v>
      </c>
      <c r="F156" s="21" t="s">
        <v>80</v>
      </c>
      <c r="G156" s="17"/>
      <c r="H156" s="22" t="n">
        <v>0.28</v>
      </c>
      <c r="I156" s="22" t="n">
        <f aca="false">SUM(H156*G156)</f>
        <v>0</v>
      </c>
    </row>
    <row r="157" customFormat="false" ht="90" hidden="false" customHeight="true" outlineLevel="0" collapsed="false">
      <c r="A157" s="19" t="s">
        <v>410</v>
      </c>
      <c r="B157" s="23" t="s">
        <v>411</v>
      </c>
      <c r="C157" s="21" t="s">
        <v>412</v>
      </c>
      <c r="D157" s="21"/>
      <c r="E157" s="21" t="s">
        <v>375</v>
      </c>
      <c r="F157" s="21" t="s">
        <v>80</v>
      </c>
      <c r="G157" s="17"/>
      <c r="H157" s="22" t="n">
        <v>0.21</v>
      </c>
      <c r="I157" s="22" t="n">
        <f aca="false">SUM(H157*G157)</f>
        <v>0</v>
      </c>
    </row>
    <row r="158" customFormat="false" ht="90" hidden="false" customHeight="true" outlineLevel="0" collapsed="false">
      <c r="A158" s="19" t="s">
        <v>413</v>
      </c>
      <c r="B158" s="23" t="s">
        <v>411</v>
      </c>
      <c r="C158" s="21" t="s">
        <v>414</v>
      </c>
      <c r="D158" s="21"/>
      <c r="E158" s="21" t="s">
        <v>375</v>
      </c>
      <c r="F158" s="21" t="s">
        <v>26</v>
      </c>
      <c r="G158" s="17"/>
      <c r="H158" s="22" t="n">
        <v>0.32</v>
      </c>
      <c r="I158" s="22" t="n">
        <f aca="false">SUM(H158*G158)</f>
        <v>0</v>
      </c>
    </row>
    <row r="159" customFormat="false" ht="90" hidden="false" customHeight="true" outlineLevel="0" collapsed="false">
      <c r="A159" s="19" t="s">
        <v>415</v>
      </c>
      <c r="B159" s="23" t="s">
        <v>411</v>
      </c>
      <c r="C159" s="21" t="s">
        <v>416</v>
      </c>
      <c r="D159" s="21"/>
      <c r="E159" s="21" t="s">
        <v>375</v>
      </c>
      <c r="F159" s="21" t="s">
        <v>26</v>
      </c>
      <c r="G159" s="17"/>
      <c r="H159" s="22" t="n">
        <v>0.49</v>
      </c>
      <c r="I159" s="22" t="n">
        <f aca="false">SUM(H159*G159)</f>
        <v>0</v>
      </c>
    </row>
    <row r="160" customFormat="false" ht="90" hidden="false" customHeight="true" outlineLevel="0" collapsed="false">
      <c r="A160" s="19" t="s">
        <v>417</v>
      </c>
      <c r="B160" s="23" t="s">
        <v>411</v>
      </c>
      <c r="C160" s="21" t="s">
        <v>418</v>
      </c>
      <c r="D160" s="21"/>
      <c r="E160" s="21" t="s">
        <v>375</v>
      </c>
      <c r="F160" s="21" t="s">
        <v>80</v>
      </c>
      <c r="G160" s="17"/>
      <c r="H160" s="22" t="n">
        <v>0.59</v>
      </c>
      <c r="I160" s="22" t="n">
        <f aca="false">SUM(H160*G160)</f>
        <v>0</v>
      </c>
    </row>
    <row r="161" customFormat="false" ht="90" hidden="false" customHeight="true" outlineLevel="0" collapsed="false">
      <c r="A161" s="19" t="s">
        <v>419</v>
      </c>
      <c r="B161" s="23" t="s">
        <v>420</v>
      </c>
      <c r="C161" s="21" t="s">
        <v>421</v>
      </c>
      <c r="D161" s="21"/>
      <c r="E161" s="21" t="s">
        <v>375</v>
      </c>
      <c r="F161" s="21" t="s">
        <v>26</v>
      </c>
      <c r="G161" s="17"/>
      <c r="H161" s="22" t="n">
        <v>0.73</v>
      </c>
      <c r="I161" s="22" t="n">
        <f aca="false">SUM(H161*G161)</f>
        <v>0</v>
      </c>
    </row>
    <row r="162" customFormat="false" ht="90" hidden="false" customHeight="true" outlineLevel="0" collapsed="false">
      <c r="A162" s="19" t="s">
        <v>422</v>
      </c>
      <c r="B162" s="23" t="s">
        <v>411</v>
      </c>
      <c r="C162" s="21" t="s">
        <v>423</v>
      </c>
      <c r="D162" s="21"/>
      <c r="E162" s="21" t="s">
        <v>375</v>
      </c>
      <c r="F162" s="21" t="s">
        <v>26</v>
      </c>
      <c r="G162" s="17"/>
      <c r="H162" s="22" t="n">
        <v>1.21</v>
      </c>
      <c r="I162" s="22" t="n">
        <f aca="false">SUM(H162*G162)</f>
        <v>0</v>
      </c>
    </row>
    <row r="163" customFormat="false" ht="90" hidden="false" customHeight="true" outlineLevel="0" collapsed="false">
      <c r="A163" s="19" t="s">
        <v>424</v>
      </c>
      <c r="B163" s="23" t="s">
        <v>411</v>
      </c>
      <c r="C163" s="21" t="s">
        <v>425</v>
      </c>
      <c r="D163" s="21"/>
      <c r="E163" s="21" t="s">
        <v>375</v>
      </c>
      <c r="F163" s="21" t="s">
        <v>26</v>
      </c>
      <c r="G163" s="17"/>
      <c r="H163" s="22" t="n">
        <v>1.27</v>
      </c>
      <c r="I163" s="22" t="n">
        <f aca="false">SUM(H163*G163)</f>
        <v>0</v>
      </c>
    </row>
    <row r="164" customFormat="false" ht="90" hidden="false" customHeight="true" outlineLevel="0" collapsed="false">
      <c r="A164" s="19" t="s">
        <v>426</v>
      </c>
      <c r="B164" s="23" t="s">
        <v>427</v>
      </c>
      <c r="C164" s="21" t="s">
        <v>428</v>
      </c>
      <c r="D164" s="21"/>
      <c r="E164" s="21" t="s">
        <v>375</v>
      </c>
      <c r="F164" s="21" t="s">
        <v>26</v>
      </c>
      <c r="G164" s="17"/>
      <c r="H164" s="22" t="n">
        <v>0.33</v>
      </c>
      <c r="I164" s="22" t="n">
        <f aca="false">SUM(H164*G164)</f>
        <v>0</v>
      </c>
    </row>
    <row r="165" customFormat="false" ht="90" hidden="false" customHeight="true" outlineLevel="0" collapsed="false">
      <c r="A165" s="19" t="s">
        <v>429</v>
      </c>
      <c r="B165" s="23" t="s">
        <v>427</v>
      </c>
      <c r="C165" s="21" t="s">
        <v>428</v>
      </c>
      <c r="D165" s="21"/>
      <c r="E165" s="21" t="s">
        <v>391</v>
      </c>
      <c r="F165" s="21" t="s">
        <v>26</v>
      </c>
      <c r="G165" s="17"/>
      <c r="H165" s="22" t="n">
        <v>0.28</v>
      </c>
      <c r="I165" s="22" t="n">
        <f aca="false">SUM(H165*G165)</f>
        <v>0</v>
      </c>
    </row>
    <row r="166" customFormat="false" ht="90" hidden="false" customHeight="true" outlineLevel="0" collapsed="false">
      <c r="A166" s="19" t="s">
        <v>430</v>
      </c>
      <c r="B166" s="23" t="s">
        <v>427</v>
      </c>
      <c r="C166" s="21" t="s">
        <v>431</v>
      </c>
      <c r="D166" s="21"/>
      <c r="E166" s="21" t="s">
        <v>375</v>
      </c>
      <c r="F166" s="21" t="s">
        <v>26</v>
      </c>
      <c r="G166" s="17"/>
      <c r="H166" s="22" t="n">
        <v>0.2</v>
      </c>
      <c r="I166" s="22" t="n">
        <f aca="false">SUM(H166*G166)</f>
        <v>0</v>
      </c>
    </row>
    <row r="167" customFormat="false" ht="90" hidden="false" customHeight="true" outlineLevel="0" collapsed="false">
      <c r="A167" s="19" t="s">
        <v>432</v>
      </c>
      <c r="B167" s="23" t="s">
        <v>427</v>
      </c>
      <c r="C167" s="21" t="s">
        <v>433</v>
      </c>
      <c r="D167" s="21"/>
      <c r="E167" s="21" t="s">
        <v>375</v>
      </c>
      <c r="F167" s="21" t="s">
        <v>26</v>
      </c>
      <c r="G167" s="17"/>
      <c r="H167" s="22" t="n">
        <v>0.12</v>
      </c>
      <c r="I167" s="22" t="n">
        <f aca="false">SUM(H167*G167)</f>
        <v>0</v>
      </c>
    </row>
    <row r="168" customFormat="false" ht="90" hidden="false" customHeight="true" outlineLevel="0" collapsed="false">
      <c r="A168" s="19" t="s">
        <v>434</v>
      </c>
      <c r="B168" s="23" t="s">
        <v>435</v>
      </c>
      <c r="C168" s="21" t="s">
        <v>436</v>
      </c>
      <c r="D168" s="21"/>
      <c r="E168" s="21" t="s">
        <v>375</v>
      </c>
      <c r="F168" s="21" t="s">
        <v>26</v>
      </c>
      <c r="G168" s="17"/>
      <c r="H168" s="22" t="n">
        <v>0.28</v>
      </c>
      <c r="I168" s="22" t="n">
        <f aca="false">SUM(H168*G168)</f>
        <v>0</v>
      </c>
    </row>
    <row r="169" customFormat="false" ht="90" hidden="false" customHeight="true" outlineLevel="0" collapsed="false">
      <c r="A169" s="19" t="s">
        <v>437</v>
      </c>
      <c r="B169" s="23" t="s">
        <v>435</v>
      </c>
      <c r="C169" s="21" t="s">
        <v>436</v>
      </c>
      <c r="D169" s="21"/>
      <c r="E169" s="21" t="s">
        <v>391</v>
      </c>
      <c r="F169" s="21" t="s">
        <v>26</v>
      </c>
      <c r="G169" s="17"/>
      <c r="H169" s="22" t="n">
        <v>0.23</v>
      </c>
      <c r="I169" s="22" t="n">
        <f aca="false">SUM(H169*G169)</f>
        <v>0</v>
      </c>
    </row>
    <row r="170" customFormat="false" ht="90" hidden="false" customHeight="true" outlineLevel="0" collapsed="false">
      <c r="A170" s="19" t="s">
        <v>438</v>
      </c>
      <c r="B170" s="23" t="s">
        <v>435</v>
      </c>
      <c r="C170" s="21" t="s">
        <v>439</v>
      </c>
      <c r="D170" s="21"/>
      <c r="E170" s="21" t="s">
        <v>375</v>
      </c>
      <c r="F170" s="21" t="s">
        <v>26</v>
      </c>
      <c r="G170" s="17"/>
      <c r="H170" s="22" t="n">
        <v>0.17</v>
      </c>
      <c r="I170" s="22" t="n">
        <f aca="false">SUM(H170*G170)</f>
        <v>0</v>
      </c>
    </row>
    <row r="171" customFormat="false" ht="90" hidden="false" customHeight="true" outlineLevel="0" collapsed="false">
      <c r="A171" s="19" t="s">
        <v>440</v>
      </c>
      <c r="B171" s="23" t="s">
        <v>435</v>
      </c>
      <c r="C171" s="21" t="s">
        <v>439</v>
      </c>
      <c r="D171" s="21"/>
      <c r="E171" s="21" t="s">
        <v>391</v>
      </c>
      <c r="F171" s="21" t="s">
        <v>26</v>
      </c>
      <c r="G171" s="17"/>
      <c r="H171" s="22" t="n">
        <v>0.12</v>
      </c>
      <c r="I171" s="22" t="n">
        <f aca="false">SUM(H171*G171)</f>
        <v>0</v>
      </c>
    </row>
    <row r="172" customFormat="false" ht="90" hidden="false" customHeight="true" outlineLevel="0" collapsed="false">
      <c r="A172" s="19" t="s">
        <v>441</v>
      </c>
      <c r="B172" s="23" t="s">
        <v>442</v>
      </c>
      <c r="C172" s="21" t="s">
        <v>443</v>
      </c>
      <c r="D172" s="21"/>
      <c r="E172" s="21" t="s">
        <v>375</v>
      </c>
      <c r="F172" s="21" t="s">
        <v>26</v>
      </c>
      <c r="G172" s="17"/>
      <c r="H172" s="22" t="n">
        <v>0.07</v>
      </c>
      <c r="I172" s="22" t="n">
        <f aca="false">SUM(H172*G172)</f>
        <v>0</v>
      </c>
    </row>
    <row r="173" customFormat="false" ht="90" hidden="false" customHeight="true" outlineLevel="0" collapsed="false">
      <c r="A173" s="19" t="s">
        <v>444</v>
      </c>
      <c r="B173" s="23" t="s">
        <v>445</v>
      </c>
      <c r="C173" s="21" t="s">
        <v>446</v>
      </c>
      <c r="D173" s="21"/>
      <c r="E173" s="21" t="s">
        <v>391</v>
      </c>
      <c r="F173" s="21" t="s">
        <v>26</v>
      </c>
      <c r="G173" s="17"/>
      <c r="H173" s="22" t="n">
        <v>0.16</v>
      </c>
      <c r="I173" s="22" t="n">
        <f aca="false">SUM(H173*G173)</f>
        <v>0</v>
      </c>
    </row>
    <row r="174" customFormat="false" ht="90" hidden="false" customHeight="true" outlineLevel="0" collapsed="false">
      <c r="A174" s="19" t="s">
        <v>447</v>
      </c>
      <c r="B174" s="23" t="s">
        <v>448</v>
      </c>
      <c r="C174" s="21" t="s">
        <v>443</v>
      </c>
      <c r="D174" s="21"/>
      <c r="E174" s="21" t="s">
        <v>375</v>
      </c>
      <c r="F174" s="21" t="s">
        <v>26</v>
      </c>
      <c r="G174" s="17"/>
      <c r="H174" s="22" t="n">
        <v>0.09</v>
      </c>
      <c r="I174" s="22" t="n">
        <f aca="false">SUM(H174*G174)</f>
        <v>0</v>
      </c>
    </row>
    <row r="175" customFormat="false" ht="90" hidden="false" customHeight="true" outlineLevel="0" collapsed="false">
      <c r="A175" s="19" t="s">
        <v>449</v>
      </c>
      <c r="B175" s="20" t="s">
        <v>450</v>
      </c>
      <c r="C175" s="21" t="s">
        <v>451</v>
      </c>
      <c r="D175" s="26"/>
      <c r="E175" s="21" t="s">
        <v>371</v>
      </c>
      <c r="F175" s="21" t="s">
        <v>80</v>
      </c>
      <c r="G175" s="17"/>
      <c r="H175" s="22" t="n">
        <v>0.18</v>
      </c>
      <c r="I175" s="22" t="n">
        <f aca="false">SUM(H175*G175)</f>
        <v>0</v>
      </c>
    </row>
    <row r="176" customFormat="false" ht="90" hidden="false" customHeight="true" outlineLevel="0" collapsed="false">
      <c r="A176" s="19" t="s">
        <v>452</v>
      </c>
      <c r="B176" s="23" t="s">
        <v>453</v>
      </c>
      <c r="C176" s="21" t="s">
        <v>433</v>
      </c>
      <c r="D176" s="21"/>
      <c r="E176" s="21" t="s">
        <v>375</v>
      </c>
      <c r="F176" s="21" t="s">
        <v>26</v>
      </c>
      <c r="G176" s="17"/>
      <c r="H176" s="22" t="n">
        <v>0.12</v>
      </c>
      <c r="I176" s="22" t="n">
        <f aca="false">SUM(H176*G176)</f>
        <v>0</v>
      </c>
    </row>
    <row r="177" customFormat="false" ht="90" hidden="false" customHeight="true" outlineLevel="0" collapsed="false">
      <c r="A177" s="19" t="s">
        <v>454</v>
      </c>
      <c r="B177" s="23" t="s">
        <v>455</v>
      </c>
      <c r="C177" s="21" t="s">
        <v>446</v>
      </c>
      <c r="D177" s="21"/>
      <c r="E177" s="21" t="s">
        <v>375</v>
      </c>
      <c r="F177" s="21" t="s">
        <v>26</v>
      </c>
      <c r="G177" s="17"/>
      <c r="H177" s="22" t="n">
        <v>0.17</v>
      </c>
      <c r="I177" s="22" t="n">
        <f aca="false">SUM(H177*G177)</f>
        <v>0</v>
      </c>
    </row>
    <row r="178" customFormat="false" ht="90" hidden="false" customHeight="true" outlineLevel="0" collapsed="false">
      <c r="A178" s="19" t="s">
        <v>456</v>
      </c>
      <c r="B178" s="20" t="s">
        <v>457</v>
      </c>
      <c r="C178" s="21" t="s">
        <v>458</v>
      </c>
      <c r="D178" s="21"/>
      <c r="E178" s="21"/>
      <c r="F178" s="21" t="s">
        <v>26</v>
      </c>
      <c r="G178" s="17"/>
      <c r="H178" s="22" t="n">
        <v>9.56</v>
      </c>
      <c r="I178" s="22" t="n">
        <f aca="false">SUM(H178*G178)</f>
        <v>0</v>
      </c>
    </row>
    <row r="179" customFormat="false" ht="90" hidden="false" customHeight="true" outlineLevel="0" collapsed="false">
      <c r="A179" s="19" t="s">
        <v>459</v>
      </c>
      <c r="B179" s="20" t="s">
        <v>460</v>
      </c>
      <c r="C179" s="21" t="s">
        <v>461</v>
      </c>
      <c r="D179" s="21"/>
      <c r="E179" s="21"/>
      <c r="F179" s="21" t="s">
        <v>80</v>
      </c>
      <c r="G179" s="17"/>
      <c r="H179" s="22" t="n">
        <v>2.23</v>
      </c>
      <c r="I179" s="22" t="n">
        <f aca="false">SUM(H179*G179)</f>
        <v>0</v>
      </c>
    </row>
    <row r="180" customFormat="false" ht="90" hidden="false" customHeight="true" outlineLevel="0" collapsed="false">
      <c r="A180" s="19" t="s">
        <v>462</v>
      </c>
      <c r="B180" s="20" t="s">
        <v>463</v>
      </c>
      <c r="C180" s="21" t="s">
        <v>195</v>
      </c>
      <c r="D180" s="21"/>
      <c r="E180" s="21"/>
      <c r="F180" s="21" t="s">
        <v>26</v>
      </c>
      <c r="G180" s="17"/>
      <c r="H180" s="22" t="n">
        <v>1.51</v>
      </c>
      <c r="I180" s="22" t="n">
        <f aca="false">SUM(H180*G180)</f>
        <v>0</v>
      </c>
    </row>
    <row r="181" customFormat="false" ht="90" hidden="false" customHeight="true" outlineLevel="0" collapsed="false">
      <c r="A181" s="19" t="s">
        <v>464</v>
      </c>
      <c r="B181" s="20" t="s">
        <v>465</v>
      </c>
      <c r="C181" s="21" t="s">
        <v>466</v>
      </c>
      <c r="D181" s="21"/>
      <c r="E181" s="21"/>
      <c r="F181" s="21" t="s">
        <v>26</v>
      </c>
      <c r="G181" s="17"/>
      <c r="H181" s="22" t="n">
        <v>2.2</v>
      </c>
      <c r="I181" s="22" t="n">
        <f aca="false">SUM(H181*G181)</f>
        <v>0</v>
      </c>
    </row>
    <row r="182" customFormat="false" ht="90" hidden="false" customHeight="true" outlineLevel="0" collapsed="false">
      <c r="A182" s="19" t="s">
        <v>467</v>
      </c>
      <c r="B182" s="20" t="s">
        <v>468</v>
      </c>
      <c r="C182" s="21" t="s">
        <v>469</v>
      </c>
      <c r="D182" s="21"/>
      <c r="E182" s="21" t="s">
        <v>470</v>
      </c>
      <c r="F182" s="21" t="s">
        <v>26</v>
      </c>
      <c r="G182" s="17"/>
      <c r="H182" s="22" t="n">
        <v>4.55</v>
      </c>
      <c r="I182" s="22" t="n">
        <f aca="false">SUM(H182*G182)</f>
        <v>0</v>
      </c>
    </row>
    <row r="183" customFormat="false" ht="90" hidden="false" customHeight="true" outlineLevel="0" collapsed="false">
      <c r="A183" s="19" t="s">
        <v>471</v>
      </c>
      <c r="B183" s="20" t="s">
        <v>468</v>
      </c>
      <c r="C183" s="21" t="s">
        <v>472</v>
      </c>
      <c r="D183" s="21"/>
      <c r="E183" s="21" t="s">
        <v>473</v>
      </c>
      <c r="F183" s="21" t="s">
        <v>26</v>
      </c>
      <c r="G183" s="17"/>
      <c r="H183" s="22" t="n">
        <v>3.86</v>
      </c>
      <c r="I183" s="22" t="n">
        <f aca="false">SUM(H183*G183)</f>
        <v>0</v>
      </c>
    </row>
    <row r="184" customFormat="false" ht="90" hidden="false" customHeight="true" outlineLevel="0" collapsed="false">
      <c r="A184" s="19" t="s">
        <v>474</v>
      </c>
      <c r="B184" s="20" t="s">
        <v>475</v>
      </c>
      <c r="C184" s="21" t="s">
        <v>476</v>
      </c>
      <c r="D184" s="21"/>
      <c r="E184" s="21" t="s">
        <v>375</v>
      </c>
      <c r="F184" s="21" t="s">
        <v>26</v>
      </c>
      <c r="G184" s="17"/>
      <c r="H184" s="22" t="n">
        <v>2.78</v>
      </c>
      <c r="I184" s="22" t="n">
        <f aca="false">SUM(H184*G184)</f>
        <v>0</v>
      </c>
    </row>
    <row r="185" customFormat="false" ht="90" hidden="false" customHeight="true" outlineLevel="0" collapsed="false">
      <c r="A185" s="19" t="s">
        <v>477</v>
      </c>
      <c r="B185" s="20" t="s">
        <v>478</v>
      </c>
      <c r="C185" s="21" t="s">
        <v>476</v>
      </c>
      <c r="D185" s="21"/>
      <c r="E185" s="21" t="s">
        <v>470</v>
      </c>
      <c r="F185" s="21" t="s">
        <v>26</v>
      </c>
      <c r="G185" s="17"/>
      <c r="H185" s="22" t="n">
        <v>3.49</v>
      </c>
      <c r="I185" s="22" t="n">
        <f aca="false">SUM(H185*G185)</f>
        <v>0</v>
      </c>
    </row>
    <row r="186" customFormat="false" ht="90" hidden="false" customHeight="true" outlineLevel="0" collapsed="false">
      <c r="A186" s="19" t="s">
        <v>479</v>
      </c>
      <c r="B186" s="20" t="s">
        <v>478</v>
      </c>
      <c r="C186" s="21" t="s">
        <v>480</v>
      </c>
      <c r="D186" s="21"/>
      <c r="E186" s="21" t="s">
        <v>375</v>
      </c>
      <c r="F186" s="21" t="s">
        <v>26</v>
      </c>
      <c r="G186" s="17"/>
      <c r="H186" s="22" t="n">
        <v>2.78</v>
      </c>
      <c r="I186" s="22" t="n">
        <f aca="false">SUM(H186*G186)</f>
        <v>0</v>
      </c>
    </row>
    <row r="187" customFormat="false" ht="90" hidden="false" customHeight="true" outlineLevel="0" collapsed="false">
      <c r="A187" s="19" t="s">
        <v>481</v>
      </c>
      <c r="B187" s="23" t="s">
        <v>482</v>
      </c>
      <c r="C187" s="21" t="s">
        <v>483</v>
      </c>
      <c r="D187" s="21"/>
      <c r="E187" s="21" t="s">
        <v>470</v>
      </c>
      <c r="F187" s="21" t="s">
        <v>26</v>
      </c>
      <c r="G187" s="17"/>
      <c r="H187" s="22" t="n">
        <v>15.56</v>
      </c>
      <c r="I187" s="22" t="n">
        <f aca="false">SUM(H187*G187)</f>
        <v>0</v>
      </c>
    </row>
    <row r="188" customFormat="false" ht="90" hidden="false" customHeight="true" outlineLevel="0" collapsed="false">
      <c r="A188" s="19" t="s">
        <v>484</v>
      </c>
      <c r="B188" s="20" t="s">
        <v>485</v>
      </c>
      <c r="C188" s="21" t="s">
        <v>486</v>
      </c>
      <c r="D188" s="21"/>
      <c r="E188" s="21" t="s">
        <v>470</v>
      </c>
      <c r="F188" s="21" t="s">
        <v>26</v>
      </c>
      <c r="G188" s="17"/>
      <c r="H188" s="22" t="n">
        <v>3.49</v>
      </c>
      <c r="I188" s="22" t="n">
        <f aca="false">SUM(H188*G188)</f>
        <v>0</v>
      </c>
    </row>
    <row r="189" customFormat="false" ht="90" hidden="false" customHeight="true" outlineLevel="0" collapsed="false">
      <c r="A189" s="19" t="s">
        <v>487</v>
      </c>
      <c r="B189" s="20" t="s">
        <v>488</v>
      </c>
      <c r="C189" s="21" t="s">
        <v>54</v>
      </c>
      <c r="D189" s="21"/>
      <c r="E189" s="21"/>
      <c r="F189" s="21" t="s">
        <v>31</v>
      </c>
      <c r="G189" s="17"/>
      <c r="H189" s="22" t="n">
        <v>26.31</v>
      </c>
      <c r="I189" s="22" t="n">
        <f aca="false">SUM(H189*G189)</f>
        <v>0</v>
      </c>
    </row>
    <row r="190" customFormat="false" ht="90" hidden="false" customHeight="true" outlineLevel="0" collapsed="false">
      <c r="A190" s="19" t="s">
        <v>489</v>
      </c>
      <c r="B190" s="20" t="s">
        <v>490</v>
      </c>
      <c r="C190" s="21" t="s">
        <v>30</v>
      </c>
      <c r="D190" s="21"/>
      <c r="E190" s="21"/>
      <c r="F190" s="21" t="s">
        <v>68</v>
      </c>
      <c r="G190" s="17"/>
      <c r="H190" s="22" t="n">
        <v>4.9</v>
      </c>
      <c r="I190" s="22" t="n">
        <f aca="false">SUM(H190*G190)</f>
        <v>0</v>
      </c>
    </row>
    <row r="191" customFormat="false" ht="90" hidden="false" customHeight="true" outlineLevel="0" collapsed="false">
      <c r="A191" s="19" t="s">
        <v>491</v>
      </c>
      <c r="B191" s="20" t="s">
        <v>490</v>
      </c>
      <c r="C191" s="21" t="s">
        <v>24</v>
      </c>
      <c r="D191" s="21"/>
      <c r="E191" s="21"/>
      <c r="F191" s="21" t="s">
        <v>68</v>
      </c>
      <c r="G191" s="17"/>
      <c r="H191" s="22" t="n">
        <v>7.47</v>
      </c>
      <c r="I191" s="22" t="n">
        <f aca="false">SUM(H191*G191)</f>
        <v>0</v>
      </c>
    </row>
    <row r="192" customFormat="false" ht="90" hidden="false" customHeight="true" outlineLevel="0" collapsed="false">
      <c r="A192" s="19" t="s">
        <v>492</v>
      </c>
      <c r="B192" s="20" t="s">
        <v>493</v>
      </c>
      <c r="C192" s="21" t="s">
        <v>24</v>
      </c>
      <c r="D192" s="21"/>
      <c r="E192" s="21"/>
      <c r="F192" s="21" t="s">
        <v>68</v>
      </c>
      <c r="G192" s="17"/>
      <c r="H192" s="22" t="n">
        <v>8.27</v>
      </c>
      <c r="I192" s="22" t="n">
        <f aca="false">SUM(H192*G192)</f>
        <v>0</v>
      </c>
    </row>
    <row r="193" customFormat="false" ht="90" hidden="false" customHeight="true" outlineLevel="0" collapsed="false">
      <c r="A193" s="19" t="s">
        <v>494</v>
      </c>
      <c r="B193" s="20" t="s">
        <v>495</v>
      </c>
      <c r="C193" s="21" t="s">
        <v>30</v>
      </c>
      <c r="D193" s="21"/>
      <c r="E193" s="21"/>
      <c r="F193" s="21" t="s">
        <v>68</v>
      </c>
      <c r="G193" s="17"/>
      <c r="H193" s="22" t="n">
        <v>8.12</v>
      </c>
      <c r="I193" s="22" t="n">
        <f aca="false">SUM(H193*G193)</f>
        <v>0</v>
      </c>
    </row>
    <row r="194" customFormat="false" ht="90" hidden="false" customHeight="true" outlineLevel="0" collapsed="false">
      <c r="A194" s="19" t="s">
        <v>496</v>
      </c>
      <c r="B194" s="23" t="s">
        <v>497</v>
      </c>
      <c r="C194" s="21" t="s">
        <v>498</v>
      </c>
      <c r="D194" s="21"/>
      <c r="E194" s="21"/>
      <c r="F194" s="21" t="s">
        <v>272</v>
      </c>
      <c r="G194" s="17"/>
      <c r="H194" s="22" t="n">
        <v>7.98</v>
      </c>
      <c r="I194" s="22" t="n">
        <f aca="false">SUM(H194*G194)</f>
        <v>0</v>
      </c>
    </row>
    <row r="195" customFormat="false" ht="90" hidden="false" customHeight="true" outlineLevel="0" collapsed="false">
      <c r="A195" s="19" t="s">
        <v>499</v>
      </c>
      <c r="B195" s="23" t="s">
        <v>500</v>
      </c>
      <c r="C195" s="21" t="s">
        <v>501</v>
      </c>
      <c r="D195" s="21"/>
      <c r="E195" s="21"/>
      <c r="F195" s="21" t="s">
        <v>206</v>
      </c>
      <c r="G195" s="17"/>
      <c r="H195" s="22" t="n">
        <v>8.62</v>
      </c>
      <c r="I195" s="22" t="n">
        <f aca="false">SUM(H195*G195)</f>
        <v>0</v>
      </c>
    </row>
    <row r="196" customFormat="false" ht="90" hidden="false" customHeight="true" outlineLevel="0" collapsed="false">
      <c r="A196" s="19" t="s">
        <v>502</v>
      </c>
      <c r="B196" s="23" t="s">
        <v>503</v>
      </c>
      <c r="C196" s="21" t="s">
        <v>24</v>
      </c>
      <c r="D196" s="21"/>
      <c r="E196" s="21"/>
      <c r="F196" s="21" t="s">
        <v>272</v>
      </c>
      <c r="G196" s="17"/>
      <c r="H196" s="22" t="n">
        <v>29.08</v>
      </c>
      <c r="I196" s="22" t="n">
        <f aca="false">SUM(H196*G196)</f>
        <v>0</v>
      </c>
    </row>
    <row r="197" customFormat="false" ht="110.1" hidden="false" customHeight="true" outlineLevel="0" collapsed="false">
      <c r="A197" s="19" t="s">
        <v>504</v>
      </c>
      <c r="B197" s="23" t="s">
        <v>505</v>
      </c>
      <c r="C197" s="21" t="s">
        <v>24</v>
      </c>
      <c r="D197" s="25"/>
      <c r="E197" s="21"/>
      <c r="F197" s="21" t="s">
        <v>31</v>
      </c>
      <c r="G197" s="17"/>
      <c r="H197" s="22" t="n">
        <v>53.54</v>
      </c>
      <c r="I197" s="22" t="n">
        <f aca="false">SUM(H197*G197)</f>
        <v>0</v>
      </c>
    </row>
    <row r="198" customFormat="false" ht="90" hidden="false" customHeight="true" outlineLevel="0" collapsed="false">
      <c r="A198" s="19" t="s">
        <v>506</v>
      </c>
      <c r="B198" s="23" t="s">
        <v>507</v>
      </c>
      <c r="C198" s="21" t="s">
        <v>508</v>
      </c>
      <c r="D198" s="21"/>
      <c r="E198" s="21"/>
      <c r="F198" s="21" t="s">
        <v>31</v>
      </c>
      <c r="G198" s="17"/>
      <c r="H198" s="22" t="n">
        <v>5.94</v>
      </c>
      <c r="I198" s="22" t="n">
        <f aca="false">SUM(H198*G198)</f>
        <v>0</v>
      </c>
    </row>
    <row r="199" customFormat="false" ht="90" hidden="false" customHeight="true" outlineLevel="0" collapsed="false">
      <c r="A199" s="19" t="s">
        <v>509</v>
      </c>
      <c r="B199" s="23" t="s">
        <v>510</v>
      </c>
      <c r="C199" s="21" t="s">
        <v>24</v>
      </c>
      <c r="D199" s="25"/>
      <c r="E199" s="21"/>
      <c r="F199" s="21" t="s">
        <v>272</v>
      </c>
      <c r="G199" s="17"/>
      <c r="H199" s="22" t="n">
        <v>25.6</v>
      </c>
      <c r="I199" s="22" t="n">
        <f aca="false">SUM(H199*G199)</f>
        <v>0</v>
      </c>
    </row>
    <row r="200" customFormat="false" ht="90" hidden="false" customHeight="true" outlineLevel="0" collapsed="false">
      <c r="A200" s="19" t="s">
        <v>511</v>
      </c>
      <c r="B200" s="20" t="s">
        <v>512</v>
      </c>
      <c r="C200" s="21" t="s">
        <v>24</v>
      </c>
      <c r="D200" s="21"/>
      <c r="E200" s="21"/>
      <c r="F200" s="21" t="s">
        <v>31</v>
      </c>
      <c r="G200" s="17"/>
      <c r="H200" s="22" t="n">
        <v>3.05</v>
      </c>
      <c r="I200" s="22" t="n">
        <f aca="false">SUM(H200*G200)</f>
        <v>0</v>
      </c>
    </row>
    <row r="201" customFormat="false" ht="90" hidden="false" customHeight="true" outlineLevel="0" collapsed="false">
      <c r="A201" s="19" t="s">
        <v>513</v>
      </c>
      <c r="B201" s="23" t="s">
        <v>514</v>
      </c>
      <c r="C201" s="21" t="s">
        <v>24</v>
      </c>
      <c r="D201" s="25"/>
      <c r="E201" s="21"/>
      <c r="F201" s="21" t="s">
        <v>31</v>
      </c>
      <c r="G201" s="17"/>
      <c r="H201" s="22" t="n">
        <v>14.46</v>
      </c>
      <c r="I201" s="22" t="n">
        <f aca="false">SUM(H201*G201)</f>
        <v>0</v>
      </c>
    </row>
    <row r="202" customFormat="false" ht="90" hidden="false" customHeight="true" outlineLevel="0" collapsed="false">
      <c r="A202" s="19" t="s">
        <v>515</v>
      </c>
      <c r="B202" s="23" t="s">
        <v>516</v>
      </c>
      <c r="C202" s="21" t="s">
        <v>517</v>
      </c>
      <c r="D202" s="25"/>
      <c r="E202" s="21"/>
      <c r="F202" s="21" t="s">
        <v>272</v>
      </c>
      <c r="G202" s="17"/>
      <c r="H202" s="22" t="n">
        <v>25.29</v>
      </c>
      <c r="I202" s="22" t="n">
        <f aca="false">SUM(H202*G202)</f>
        <v>0</v>
      </c>
    </row>
    <row r="203" customFormat="false" ht="90" hidden="false" customHeight="true" outlineLevel="0" collapsed="false">
      <c r="A203" s="19" t="s">
        <v>518</v>
      </c>
      <c r="B203" s="20" t="s">
        <v>519</v>
      </c>
      <c r="C203" s="21" t="s">
        <v>520</v>
      </c>
      <c r="D203" s="21"/>
      <c r="E203" s="21" t="s">
        <v>375</v>
      </c>
      <c r="F203" s="21" t="s">
        <v>206</v>
      </c>
      <c r="G203" s="17"/>
      <c r="H203" s="22" t="n">
        <v>10</v>
      </c>
      <c r="I203" s="22" t="n">
        <f aca="false">SUM(H203*G203)</f>
        <v>0</v>
      </c>
    </row>
    <row r="204" customFormat="false" ht="90" hidden="false" customHeight="true" outlineLevel="0" collapsed="false">
      <c r="A204" s="19" t="s">
        <v>521</v>
      </c>
      <c r="B204" s="20" t="s">
        <v>522</v>
      </c>
      <c r="C204" s="21" t="s">
        <v>520</v>
      </c>
      <c r="D204" s="21"/>
      <c r="E204" s="21" t="s">
        <v>25</v>
      </c>
      <c r="F204" s="21" t="s">
        <v>206</v>
      </c>
      <c r="G204" s="17"/>
      <c r="H204" s="22" t="n">
        <v>13.68</v>
      </c>
      <c r="I204" s="22" t="n">
        <f aca="false">SUM(H204*G204)</f>
        <v>0</v>
      </c>
    </row>
    <row r="205" customFormat="false" ht="90" hidden="false" customHeight="true" outlineLevel="0" collapsed="false">
      <c r="A205" s="19" t="s">
        <v>523</v>
      </c>
      <c r="B205" s="20" t="s">
        <v>524</v>
      </c>
      <c r="C205" s="21"/>
      <c r="D205" s="21"/>
      <c r="E205" s="21"/>
      <c r="F205" s="21" t="s">
        <v>26</v>
      </c>
      <c r="G205" s="17"/>
      <c r="H205" s="22" t="n">
        <v>14.83</v>
      </c>
      <c r="I205" s="22" t="n">
        <f aca="false">SUM(H205*G205)</f>
        <v>0</v>
      </c>
    </row>
    <row r="206" customFormat="false" ht="90" hidden="false" customHeight="true" outlineLevel="0" collapsed="false">
      <c r="A206" s="19" t="s">
        <v>525</v>
      </c>
      <c r="B206" s="20" t="s">
        <v>526</v>
      </c>
      <c r="C206" s="21"/>
      <c r="D206" s="21"/>
      <c r="E206" s="21"/>
      <c r="F206" s="21" t="s">
        <v>80</v>
      </c>
      <c r="G206" s="17"/>
      <c r="H206" s="22" t="n">
        <v>24.71</v>
      </c>
      <c r="I206" s="22" t="n">
        <f aca="false">SUM(H206*G206)</f>
        <v>0</v>
      </c>
    </row>
    <row r="207" customFormat="false" ht="90" hidden="false" customHeight="true" outlineLevel="0" collapsed="false">
      <c r="A207" s="19" t="s">
        <v>527</v>
      </c>
      <c r="B207" s="23" t="s">
        <v>528</v>
      </c>
      <c r="C207" s="21"/>
      <c r="D207" s="21"/>
      <c r="E207" s="21" t="s">
        <v>205</v>
      </c>
      <c r="F207" s="21" t="s">
        <v>26</v>
      </c>
      <c r="G207" s="17"/>
      <c r="H207" s="22" t="n">
        <v>0.43</v>
      </c>
      <c r="I207" s="22" t="n">
        <f aca="false">SUM(H207*G207)</f>
        <v>0</v>
      </c>
    </row>
    <row r="208" customFormat="false" ht="90" hidden="false" customHeight="true" outlineLevel="0" collapsed="false">
      <c r="A208" s="19" t="s">
        <v>529</v>
      </c>
      <c r="B208" s="23" t="s">
        <v>530</v>
      </c>
      <c r="C208" s="21"/>
      <c r="D208" s="21"/>
      <c r="E208" s="21" t="s">
        <v>205</v>
      </c>
      <c r="F208" s="21" t="s">
        <v>26</v>
      </c>
      <c r="G208" s="17"/>
      <c r="H208" s="22" t="n">
        <v>0.57</v>
      </c>
      <c r="I208" s="22" t="n">
        <f aca="false">SUM(H208*G208)</f>
        <v>0</v>
      </c>
    </row>
    <row r="209" customFormat="false" ht="90" hidden="false" customHeight="true" outlineLevel="0" collapsed="false">
      <c r="A209" s="19" t="s">
        <v>531</v>
      </c>
      <c r="B209" s="23" t="s">
        <v>532</v>
      </c>
      <c r="C209" s="21"/>
      <c r="D209" s="21"/>
      <c r="E209" s="21" t="s">
        <v>205</v>
      </c>
      <c r="F209" s="21" t="s">
        <v>26</v>
      </c>
      <c r="G209" s="17"/>
      <c r="H209" s="22" t="n">
        <v>1.72</v>
      </c>
      <c r="I209" s="22" t="n">
        <f aca="false">SUM(H209*G209)</f>
        <v>0</v>
      </c>
    </row>
    <row r="210" customFormat="false" ht="90" hidden="false" customHeight="true" outlineLevel="0" collapsed="false">
      <c r="A210" s="19" t="s">
        <v>533</v>
      </c>
      <c r="B210" s="20" t="s">
        <v>534</v>
      </c>
      <c r="C210" s="21" t="s">
        <v>535</v>
      </c>
      <c r="D210" s="21"/>
      <c r="E210" s="21" t="s">
        <v>536</v>
      </c>
      <c r="F210" s="21" t="s">
        <v>537</v>
      </c>
      <c r="G210" s="17"/>
      <c r="H210" s="22" t="n">
        <v>2.41</v>
      </c>
      <c r="I210" s="22" t="n">
        <f aca="false">SUM(H210*G210)</f>
        <v>0</v>
      </c>
    </row>
    <row r="211" customFormat="false" ht="90" hidden="false" customHeight="true" outlineLevel="0" collapsed="false">
      <c r="A211" s="19" t="s">
        <v>538</v>
      </c>
      <c r="B211" s="23" t="s">
        <v>539</v>
      </c>
      <c r="C211" s="21"/>
      <c r="D211" s="25"/>
      <c r="E211" s="21" t="s">
        <v>77</v>
      </c>
      <c r="F211" s="21" t="s">
        <v>80</v>
      </c>
      <c r="G211" s="17"/>
      <c r="H211" s="22" t="n">
        <v>6.19</v>
      </c>
      <c r="I211" s="22" t="n">
        <f aca="false">SUM(H211*G211)</f>
        <v>0</v>
      </c>
    </row>
    <row r="212" customFormat="false" ht="90" hidden="false" customHeight="true" outlineLevel="0" collapsed="false">
      <c r="A212" s="19" t="s">
        <v>540</v>
      </c>
      <c r="B212" s="23" t="s">
        <v>541</v>
      </c>
      <c r="C212" s="21"/>
      <c r="D212" s="21"/>
      <c r="E212" s="21" t="s">
        <v>25</v>
      </c>
      <c r="F212" s="21" t="s">
        <v>542</v>
      </c>
      <c r="G212" s="17"/>
      <c r="H212" s="22" t="n">
        <v>33.83</v>
      </c>
      <c r="I212" s="22" t="n">
        <f aca="false">SUM(H212*G212)</f>
        <v>0</v>
      </c>
    </row>
    <row r="213" customFormat="false" ht="120.75" hidden="false" customHeight="true" outlineLevel="0" collapsed="false">
      <c r="A213" s="19" t="s">
        <v>543</v>
      </c>
      <c r="B213" s="23" t="s">
        <v>544</v>
      </c>
      <c r="C213" s="21"/>
      <c r="D213" s="25"/>
      <c r="E213" s="21" t="s">
        <v>25</v>
      </c>
      <c r="F213" s="21" t="s">
        <v>80</v>
      </c>
      <c r="G213" s="17"/>
      <c r="H213" s="22" t="n">
        <v>6.15</v>
      </c>
      <c r="I213" s="22" t="n">
        <f aca="false">SUM(H213*G213)</f>
        <v>0</v>
      </c>
    </row>
    <row r="214" customFormat="false" ht="90" hidden="false" customHeight="true" outlineLevel="0" collapsed="false">
      <c r="A214" s="19" t="s">
        <v>545</v>
      </c>
      <c r="B214" s="23" t="s">
        <v>546</v>
      </c>
      <c r="C214" s="21"/>
      <c r="D214" s="21"/>
      <c r="E214" s="21" t="s">
        <v>25</v>
      </c>
      <c r="F214" s="21" t="s">
        <v>80</v>
      </c>
      <c r="G214" s="17"/>
      <c r="H214" s="22" t="n">
        <v>11.72</v>
      </c>
      <c r="I214" s="22" t="n">
        <f aca="false">SUM(H214*G214)</f>
        <v>0</v>
      </c>
    </row>
    <row r="215" customFormat="false" ht="110.1" hidden="false" customHeight="true" outlineLevel="0" collapsed="false">
      <c r="A215" s="19" t="s">
        <v>547</v>
      </c>
      <c r="B215" s="23" t="s">
        <v>548</v>
      </c>
      <c r="C215" s="21"/>
      <c r="D215" s="21"/>
      <c r="E215" s="21" t="s">
        <v>25</v>
      </c>
      <c r="F215" s="21" t="s">
        <v>80</v>
      </c>
      <c r="G215" s="17"/>
      <c r="H215" s="22" t="n">
        <v>8.22</v>
      </c>
      <c r="I215" s="22" t="n">
        <f aca="false">SUM(H215*G215)</f>
        <v>0</v>
      </c>
    </row>
    <row r="216" customFormat="false" ht="90" hidden="false" customHeight="true" outlineLevel="0" collapsed="false">
      <c r="A216" s="19" t="s">
        <v>549</v>
      </c>
      <c r="B216" s="20" t="s">
        <v>550</v>
      </c>
      <c r="C216" s="21"/>
      <c r="D216" s="21"/>
      <c r="E216" s="21" t="s">
        <v>551</v>
      </c>
      <c r="F216" s="21" t="s">
        <v>80</v>
      </c>
      <c r="G216" s="17"/>
      <c r="H216" s="22" t="n">
        <v>4.45</v>
      </c>
      <c r="I216" s="22" t="n">
        <f aca="false">SUM(H216*G216)</f>
        <v>0</v>
      </c>
    </row>
    <row r="217" customFormat="false" ht="110.1" hidden="false" customHeight="true" outlineLevel="0" collapsed="false">
      <c r="A217" s="19" t="s">
        <v>552</v>
      </c>
      <c r="B217" s="20" t="s">
        <v>553</v>
      </c>
      <c r="C217" s="21"/>
      <c r="D217" s="21"/>
      <c r="E217" s="21" t="s">
        <v>25</v>
      </c>
      <c r="F217" s="21" t="s">
        <v>26</v>
      </c>
      <c r="G217" s="17"/>
      <c r="H217" s="22" t="n">
        <v>3.44</v>
      </c>
      <c r="I217" s="22" t="n">
        <f aca="false">SUM(H217*G217)</f>
        <v>0</v>
      </c>
    </row>
    <row r="218" customFormat="false" ht="110.1" hidden="false" customHeight="true" outlineLevel="0" collapsed="false">
      <c r="A218" s="19" t="s">
        <v>554</v>
      </c>
      <c r="B218" s="20" t="s">
        <v>555</v>
      </c>
      <c r="C218" s="21"/>
      <c r="D218" s="21"/>
      <c r="E218" s="21" t="s">
        <v>25</v>
      </c>
      <c r="F218" s="21" t="s">
        <v>26</v>
      </c>
      <c r="G218" s="17"/>
      <c r="H218" s="22" t="n">
        <v>3.7</v>
      </c>
      <c r="I218" s="22" t="n">
        <f aca="false">SUM(H218*G218)</f>
        <v>0</v>
      </c>
    </row>
    <row r="219" customFormat="false" ht="90" hidden="false" customHeight="true" outlineLevel="0" collapsed="false">
      <c r="A219" s="19" t="s">
        <v>556</v>
      </c>
      <c r="B219" s="23" t="s">
        <v>557</v>
      </c>
      <c r="C219" s="21"/>
      <c r="D219" s="21"/>
      <c r="E219" s="21" t="s">
        <v>25</v>
      </c>
      <c r="F219" s="21" t="s">
        <v>80</v>
      </c>
      <c r="G219" s="17"/>
      <c r="H219" s="22" t="n">
        <v>2.31</v>
      </c>
      <c r="I219" s="22" t="n">
        <f aca="false">SUM(H219*G219)</f>
        <v>0</v>
      </c>
    </row>
    <row r="220" customFormat="false" ht="90" hidden="false" customHeight="true" outlineLevel="0" collapsed="false">
      <c r="A220" s="19" t="s">
        <v>558</v>
      </c>
      <c r="B220" s="20" t="s">
        <v>559</v>
      </c>
      <c r="C220" s="21"/>
      <c r="D220" s="21"/>
      <c r="E220" s="21" t="s">
        <v>25</v>
      </c>
      <c r="F220" s="21" t="s">
        <v>80</v>
      </c>
      <c r="G220" s="17"/>
      <c r="H220" s="22" t="n">
        <v>4.7</v>
      </c>
      <c r="I220" s="22" t="n">
        <f aca="false">SUM(H220*G220)</f>
        <v>0</v>
      </c>
    </row>
    <row r="221" customFormat="false" ht="90" hidden="false" customHeight="true" outlineLevel="0" collapsed="false">
      <c r="A221" s="19" t="s">
        <v>560</v>
      </c>
      <c r="B221" s="23" t="s">
        <v>561</v>
      </c>
      <c r="C221" s="21"/>
      <c r="D221" s="21"/>
      <c r="E221" s="21" t="s">
        <v>25</v>
      </c>
      <c r="F221" s="21" t="s">
        <v>80</v>
      </c>
      <c r="G221" s="17"/>
      <c r="H221" s="22" t="n">
        <v>5.22</v>
      </c>
      <c r="I221" s="22" t="n">
        <f aca="false">SUM(H221*G221)</f>
        <v>0</v>
      </c>
    </row>
    <row r="222" customFormat="false" ht="75.75" hidden="false" customHeight="true" outlineLevel="0" collapsed="false">
      <c r="A222" s="19" t="s">
        <v>562</v>
      </c>
      <c r="B222" s="29" t="s">
        <v>563</v>
      </c>
      <c r="C222" s="28"/>
      <c r="D222" s="43"/>
      <c r="E222" s="21" t="s">
        <v>25</v>
      </c>
      <c r="F222" s="21" t="s">
        <v>80</v>
      </c>
      <c r="G222" s="30"/>
      <c r="H222" s="28" t="n">
        <v>5.22</v>
      </c>
      <c r="I222" s="22" t="n">
        <f aca="false">SUM(H222*G222)</f>
        <v>0</v>
      </c>
    </row>
    <row r="223" customFormat="false" ht="90" hidden="false" customHeight="true" outlineLevel="0" collapsed="false">
      <c r="A223" s="19" t="s">
        <v>564</v>
      </c>
      <c r="B223" s="23" t="s">
        <v>565</v>
      </c>
      <c r="C223" s="21"/>
      <c r="D223" s="21"/>
      <c r="E223" s="21"/>
      <c r="F223" s="21" t="s">
        <v>566</v>
      </c>
      <c r="G223" s="17"/>
      <c r="H223" s="22" t="n">
        <v>8.14</v>
      </c>
      <c r="I223" s="22" t="n">
        <f aca="false">SUM(H223*G223)</f>
        <v>0</v>
      </c>
    </row>
    <row r="224" customFormat="false" ht="90" hidden="false" customHeight="true" outlineLevel="0" collapsed="false">
      <c r="A224" s="19" t="s">
        <v>567</v>
      </c>
      <c r="B224" s="23" t="s">
        <v>568</v>
      </c>
      <c r="C224" s="21"/>
      <c r="D224" s="21"/>
      <c r="E224" s="21"/>
      <c r="F224" s="21" t="s">
        <v>569</v>
      </c>
      <c r="G224" s="17"/>
      <c r="H224" s="22" t="n">
        <v>4.94</v>
      </c>
      <c r="I224" s="22" t="n">
        <f aca="false">SUM(H224*G224)</f>
        <v>0</v>
      </c>
    </row>
    <row r="225" customFormat="false" ht="90" hidden="false" customHeight="true" outlineLevel="0" collapsed="false">
      <c r="A225" s="19" t="s">
        <v>570</v>
      </c>
      <c r="B225" s="23" t="s">
        <v>571</v>
      </c>
      <c r="C225" s="44"/>
      <c r="D225" s="44"/>
      <c r="E225" s="21" t="s">
        <v>25</v>
      </c>
      <c r="F225" s="21" t="s">
        <v>272</v>
      </c>
      <c r="G225" s="17"/>
      <c r="H225" s="22" t="n">
        <v>2.62</v>
      </c>
      <c r="I225" s="22" t="n">
        <f aca="false">SUM(H225*G225)</f>
        <v>0</v>
      </c>
    </row>
    <row r="226" customFormat="false" ht="90" hidden="false" customHeight="true" outlineLevel="0" collapsed="false">
      <c r="A226" s="19" t="s">
        <v>572</v>
      </c>
      <c r="B226" s="20" t="s">
        <v>573</v>
      </c>
      <c r="C226" s="21"/>
      <c r="D226" s="21"/>
      <c r="E226" s="21" t="s">
        <v>574</v>
      </c>
      <c r="F226" s="21" t="s">
        <v>575</v>
      </c>
      <c r="G226" s="17"/>
      <c r="H226" s="22" t="n">
        <v>11.05</v>
      </c>
      <c r="I226" s="22" t="n">
        <f aca="false">SUM(H226*G226)</f>
        <v>0</v>
      </c>
    </row>
    <row r="227" customFormat="false" ht="90" hidden="false" customHeight="true" outlineLevel="0" collapsed="false">
      <c r="A227" s="19" t="s">
        <v>576</v>
      </c>
      <c r="B227" s="20" t="s">
        <v>577</v>
      </c>
      <c r="C227" s="21"/>
      <c r="D227" s="21"/>
      <c r="E227" s="21" t="s">
        <v>574</v>
      </c>
      <c r="F227" s="21" t="s">
        <v>578</v>
      </c>
      <c r="G227" s="17"/>
      <c r="H227" s="22" t="n">
        <v>8.77</v>
      </c>
      <c r="I227" s="22" t="n">
        <f aca="false">SUM(H227*G227)</f>
        <v>0</v>
      </c>
    </row>
    <row r="228" customFormat="false" ht="90" hidden="false" customHeight="true" outlineLevel="0" collapsed="false">
      <c r="A228" s="19" t="s">
        <v>579</v>
      </c>
      <c r="B228" s="20" t="s">
        <v>580</v>
      </c>
      <c r="C228" s="21"/>
      <c r="D228" s="21"/>
      <c r="E228" s="21" t="s">
        <v>574</v>
      </c>
      <c r="F228" s="21" t="s">
        <v>578</v>
      </c>
      <c r="G228" s="17"/>
      <c r="H228" s="22" t="n">
        <v>6.27</v>
      </c>
      <c r="I228" s="22" t="n">
        <f aca="false">SUM(H228*G228)</f>
        <v>0</v>
      </c>
    </row>
    <row r="229" customFormat="false" ht="90" hidden="false" customHeight="true" outlineLevel="0" collapsed="false">
      <c r="A229" s="19" t="s">
        <v>581</v>
      </c>
      <c r="B229" s="23" t="s">
        <v>582</v>
      </c>
      <c r="C229" s="21"/>
      <c r="D229" s="21"/>
      <c r="E229" s="21" t="s">
        <v>25</v>
      </c>
      <c r="F229" s="21" t="s">
        <v>80</v>
      </c>
      <c r="G229" s="17"/>
      <c r="H229" s="22" t="n">
        <v>3.9</v>
      </c>
      <c r="I229" s="22" t="n">
        <f aca="false">SUM(H229*G229)</f>
        <v>0</v>
      </c>
    </row>
    <row r="230" customFormat="false" ht="90" hidden="false" customHeight="true" outlineLevel="0" collapsed="false">
      <c r="A230" s="19" t="s">
        <v>583</v>
      </c>
      <c r="B230" s="20" t="s">
        <v>584</v>
      </c>
      <c r="C230" s="21" t="s">
        <v>585</v>
      </c>
      <c r="D230" s="21"/>
      <c r="E230" s="21"/>
      <c r="F230" s="21" t="s">
        <v>26</v>
      </c>
      <c r="G230" s="17"/>
      <c r="H230" s="22" t="n">
        <v>4.08</v>
      </c>
      <c r="I230" s="22" t="n">
        <f aca="false">SUM(H230*G230)</f>
        <v>0</v>
      </c>
    </row>
    <row r="231" customFormat="false" ht="90" hidden="false" customHeight="true" outlineLevel="0" collapsed="false">
      <c r="A231" s="19" t="s">
        <v>586</v>
      </c>
      <c r="B231" s="20" t="s">
        <v>584</v>
      </c>
      <c r="C231" s="21" t="s">
        <v>587</v>
      </c>
      <c r="D231" s="21"/>
      <c r="E231" s="21"/>
      <c r="F231" s="21" t="s">
        <v>26</v>
      </c>
      <c r="G231" s="17"/>
      <c r="H231" s="22" t="n">
        <v>6.58</v>
      </c>
      <c r="I231" s="22" t="n">
        <f aca="false">SUM(H231*G231)</f>
        <v>0</v>
      </c>
    </row>
    <row r="232" customFormat="false" ht="90" hidden="false" customHeight="true" outlineLevel="0" collapsed="false">
      <c r="A232" s="19" t="s">
        <v>588</v>
      </c>
      <c r="B232" s="20" t="s">
        <v>589</v>
      </c>
      <c r="C232" s="21" t="s">
        <v>590</v>
      </c>
      <c r="D232" s="26"/>
      <c r="E232" s="21"/>
      <c r="F232" s="21" t="s">
        <v>26</v>
      </c>
      <c r="G232" s="17"/>
      <c r="H232" s="22" t="n">
        <v>3.09</v>
      </c>
      <c r="I232" s="22" t="n">
        <f aca="false">SUM(H232*G232)</f>
        <v>0</v>
      </c>
    </row>
    <row r="233" customFormat="false" ht="90" hidden="false" customHeight="true" outlineLevel="0" collapsed="false">
      <c r="A233" s="19" t="s">
        <v>591</v>
      </c>
      <c r="B233" s="20" t="s">
        <v>589</v>
      </c>
      <c r="C233" s="21" t="s">
        <v>592</v>
      </c>
      <c r="D233" s="21"/>
      <c r="E233" s="21"/>
      <c r="F233" s="21" t="s">
        <v>26</v>
      </c>
      <c r="G233" s="17"/>
      <c r="H233" s="22" t="n">
        <v>4.43</v>
      </c>
      <c r="I233" s="22" t="n">
        <f aca="false">SUM(H233*G233)</f>
        <v>0</v>
      </c>
    </row>
    <row r="234" customFormat="false" ht="90" hidden="false" customHeight="true" outlineLevel="0" collapsed="false">
      <c r="A234" s="19" t="s">
        <v>593</v>
      </c>
      <c r="B234" s="20" t="s">
        <v>589</v>
      </c>
      <c r="C234" s="21" t="s">
        <v>594</v>
      </c>
      <c r="D234" s="21"/>
      <c r="E234" s="21"/>
      <c r="F234" s="21" t="s">
        <v>26</v>
      </c>
      <c r="G234" s="17"/>
      <c r="H234" s="22" t="n">
        <v>10.71</v>
      </c>
      <c r="I234" s="22" t="n">
        <f aca="false">SUM(H234*G234)</f>
        <v>0</v>
      </c>
    </row>
    <row r="235" customFormat="false" ht="90" hidden="false" customHeight="true" outlineLevel="0" collapsed="false">
      <c r="A235" s="19" t="s">
        <v>595</v>
      </c>
      <c r="B235" s="20" t="s">
        <v>589</v>
      </c>
      <c r="C235" s="21" t="s">
        <v>596</v>
      </c>
      <c r="D235" s="26"/>
      <c r="E235" s="21"/>
      <c r="F235" s="21" t="s">
        <v>26</v>
      </c>
      <c r="G235" s="17"/>
      <c r="H235" s="22" t="n">
        <v>2.85</v>
      </c>
      <c r="I235" s="22" t="n">
        <f aca="false">SUM(H235*G235)</f>
        <v>0</v>
      </c>
    </row>
    <row r="236" customFormat="false" ht="90" hidden="false" customHeight="true" outlineLevel="0" collapsed="false">
      <c r="A236" s="19" t="s">
        <v>597</v>
      </c>
      <c r="B236" s="20" t="s">
        <v>589</v>
      </c>
      <c r="C236" s="21" t="s">
        <v>598</v>
      </c>
      <c r="D236" s="26"/>
      <c r="E236" s="21"/>
      <c r="F236" s="21" t="s">
        <v>26</v>
      </c>
      <c r="G236" s="17"/>
      <c r="H236" s="22" t="n">
        <v>4.27</v>
      </c>
      <c r="I236" s="22" t="n">
        <f aca="false">SUM(H236*G236)</f>
        <v>0</v>
      </c>
    </row>
    <row r="237" customFormat="false" ht="90" hidden="false" customHeight="true" outlineLevel="0" collapsed="false">
      <c r="A237" s="19" t="s">
        <v>599</v>
      </c>
      <c r="B237" s="23" t="s">
        <v>600</v>
      </c>
      <c r="C237" s="21"/>
      <c r="D237" s="21"/>
      <c r="E237" s="21"/>
      <c r="F237" s="21" t="s">
        <v>80</v>
      </c>
      <c r="G237" s="17"/>
      <c r="H237" s="22" t="n">
        <v>2.83</v>
      </c>
      <c r="I237" s="22" t="n">
        <f aca="false">SUM(H237*G237)</f>
        <v>0</v>
      </c>
    </row>
    <row r="238" customFormat="false" ht="90" hidden="false" customHeight="true" outlineLevel="0" collapsed="false">
      <c r="A238" s="19" t="s">
        <v>601</v>
      </c>
      <c r="B238" s="20" t="s">
        <v>602</v>
      </c>
      <c r="C238" s="21"/>
      <c r="D238" s="21"/>
      <c r="E238" s="21"/>
      <c r="F238" s="21" t="s">
        <v>26</v>
      </c>
      <c r="G238" s="17"/>
      <c r="H238" s="22" t="n">
        <v>3.23</v>
      </c>
      <c r="I238" s="22" t="n">
        <f aca="false">SUM(H238*G238)</f>
        <v>0</v>
      </c>
    </row>
    <row r="239" customFormat="false" ht="90" hidden="false" customHeight="true" outlineLevel="0" collapsed="false">
      <c r="A239" s="19" t="s">
        <v>603</v>
      </c>
      <c r="B239" s="23" t="s">
        <v>604</v>
      </c>
      <c r="C239" s="21"/>
      <c r="D239" s="21"/>
      <c r="E239" s="21"/>
      <c r="F239" s="21" t="s">
        <v>80</v>
      </c>
      <c r="G239" s="17"/>
      <c r="H239" s="22" t="n">
        <v>67.26</v>
      </c>
      <c r="I239" s="22" t="n">
        <f aca="false">SUM(H239*G239)</f>
        <v>0</v>
      </c>
    </row>
    <row r="240" customFormat="false" ht="90" hidden="false" customHeight="true" outlineLevel="0" collapsed="false">
      <c r="A240" s="19" t="s">
        <v>605</v>
      </c>
      <c r="B240" s="20" t="s">
        <v>606</v>
      </c>
      <c r="C240" s="21" t="s">
        <v>24</v>
      </c>
      <c r="D240" s="21"/>
      <c r="E240" s="21"/>
      <c r="F240" s="21" t="s">
        <v>170</v>
      </c>
      <c r="G240" s="17"/>
      <c r="H240" s="22" t="n">
        <v>27.17</v>
      </c>
      <c r="I240" s="22" t="n">
        <f aca="false">SUM(H240*G240)</f>
        <v>0</v>
      </c>
    </row>
    <row r="241" customFormat="false" ht="90" hidden="false" customHeight="true" outlineLevel="0" collapsed="false">
      <c r="A241" s="19" t="s">
        <v>607</v>
      </c>
      <c r="B241" s="23" t="s">
        <v>608</v>
      </c>
      <c r="C241" s="21" t="s">
        <v>24</v>
      </c>
      <c r="D241" s="21"/>
      <c r="E241" s="21" t="s">
        <v>25</v>
      </c>
      <c r="F241" s="21" t="s">
        <v>272</v>
      </c>
      <c r="G241" s="17"/>
      <c r="H241" s="22" t="n">
        <v>15.26</v>
      </c>
      <c r="I241" s="22" t="n">
        <f aca="false">SUM(H241*G241)</f>
        <v>0</v>
      </c>
    </row>
    <row r="242" customFormat="false" ht="90" hidden="false" customHeight="true" outlineLevel="0" collapsed="false">
      <c r="A242" s="19" t="s">
        <v>609</v>
      </c>
      <c r="B242" s="23" t="s">
        <v>610</v>
      </c>
      <c r="C242" s="21" t="s">
        <v>30</v>
      </c>
      <c r="D242" s="21"/>
      <c r="E242" s="21"/>
      <c r="F242" s="21" t="s">
        <v>272</v>
      </c>
      <c r="G242" s="17"/>
      <c r="H242" s="22" t="n">
        <v>17.95</v>
      </c>
      <c r="I242" s="22" t="n">
        <f aca="false">SUM(H242*G242)</f>
        <v>0</v>
      </c>
    </row>
    <row r="243" customFormat="false" ht="90" hidden="false" customHeight="true" outlineLevel="0" collapsed="false">
      <c r="A243" s="19" t="s">
        <v>611</v>
      </c>
      <c r="B243" s="23" t="s">
        <v>612</v>
      </c>
      <c r="C243" s="21" t="s">
        <v>24</v>
      </c>
      <c r="D243" s="21"/>
      <c r="E243" s="21" t="s">
        <v>25</v>
      </c>
      <c r="F243" s="21" t="s">
        <v>613</v>
      </c>
      <c r="G243" s="17"/>
      <c r="H243" s="22" t="n">
        <v>13.78</v>
      </c>
      <c r="I243" s="22" t="n">
        <f aca="false">SUM(H243*G243)</f>
        <v>0</v>
      </c>
    </row>
    <row r="244" customFormat="false" ht="90" hidden="false" customHeight="true" outlineLevel="0" collapsed="false">
      <c r="A244" s="19" t="s">
        <v>614</v>
      </c>
      <c r="B244" s="20" t="s">
        <v>615</v>
      </c>
      <c r="C244" s="21" t="s">
        <v>24</v>
      </c>
      <c r="D244" s="21" t="s">
        <v>616</v>
      </c>
      <c r="E244" s="21" t="s">
        <v>25</v>
      </c>
      <c r="F244" s="21" t="s">
        <v>170</v>
      </c>
      <c r="G244" s="17"/>
      <c r="H244" s="22" t="n">
        <v>22.04</v>
      </c>
      <c r="I244" s="22" t="n">
        <f aca="false">SUM(H244*G244)</f>
        <v>0</v>
      </c>
    </row>
    <row r="245" customFormat="false" ht="90" hidden="false" customHeight="true" outlineLevel="0" collapsed="false">
      <c r="A245" s="19" t="s">
        <v>617</v>
      </c>
      <c r="B245" s="20" t="s">
        <v>618</v>
      </c>
      <c r="C245" s="21" t="s">
        <v>24</v>
      </c>
      <c r="D245" s="21" t="s">
        <v>619</v>
      </c>
      <c r="E245" s="21"/>
      <c r="F245" s="21" t="s">
        <v>170</v>
      </c>
      <c r="G245" s="17"/>
      <c r="H245" s="22" t="n">
        <v>34.3</v>
      </c>
      <c r="I245" s="22" t="n">
        <f aca="false">SUM(H245*G245)</f>
        <v>0</v>
      </c>
    </row>
    <row r="246" customFormat="false" ht="90" hidden="false" customHeight="true" outlineLevel="0" collapsed="false">
      <c r="A246" s="19" t="s">
        <v>620</v>
      </c>
      <c r="B246" s="23" t="s">
        <v>621</v>
      </c>
      <c r="C246" s="21" t="s">
        <v>622</v>
      </c>
      <c r="D246" s="21"/>
      <c r="E246" s="21"/>
      <c r="F246" s="21" t="s">
        <v>80</v>
      </c>
      <c r="G246" s="17"/>
      <c r="H246" s="22" t="n">
        <v>39.5</v>
      </c>
      <c r="I246" s="22" t="n">
        <f aca="false">SUM(H246*G246)</f>
        <v>0</v>
      </c>
    </row>
    <row r="247" customFormat="false" ht="90" hidden="false" customHeight="true" outlineLevel="0" collapsed="false">
      <c r="A247" s="19" t="s">
        <v>623</v>
      </c>
      <c r="B247" s="20" t="s">
        <v>624</v>
      </c>
      <c r="C247" s="21"/>
      <c r="D247" s="21"/>
      <c r="E247" s="21"/>
      <c r="F247" s="21" t="s">
        <v>26</v>
      </c>
      <c r="G247" s="17"/>
      <c r="H247" s="22" t="n">
        <v>2.88</v>
      </c>
      <c r="I247" s="22" t="n">
        <f aca="false">SUM(H247*G247)</f>
        <v>0</v>
      </c>
    </row>
    <row r="248" customFormat="false" ht="90" hidden="false" customHeight="true" outlineLevel="0" collapsed="false">
      <c r="A248" s="19" t="s">
        <v>625</v>
      </c>
      <c r="B248" s="20" t="s">
        <v>626</v>
      </c>
      <c r="C248" s="21"/>
      <c r="D248" s="21"/>
      <c r="E248" s="21"/>
      <c r="F248" s="21" t="s">
        <v>26</v>
      </c>
      <c r="G248" s="17"/>
      <c r="H248" s="22" t="n">
        <v>1.23</v>
      </c>
      <c r="I248" s="22" t="n">
        <f aca="false">SUM(H248*G248)</f>
        <v>0</v>
      </c>
    </row>
    <row r="249" customFormat="false" ht="90" hidden="false" customHeight="true" outlineLevel="0" collapsed="false">
      <c r="A249" s="19" t="s">
        <v>627</v>
      </c>
      <c r="B249" s="23" t="s">
        <v>628</v>
      </c>
      <c r="C249" s="21"/>
      <c r="D249" s="21"/>
      <c r="E249" s="21"/>
      <c r="F249" s="21" t="s">
        <v>80</v>
      </c>
      <c r="G249" s="17"/>
      <c r="H249" s="22" t="n">
        <v>1.61</v>
      </c>
      <c r="I249" s="22" t="n">
        <f aca="false">SUM(H249*G249)</f>
        <v>0</v>
      </c>
    </row>
    <row r="250" customFormat="false" ht="90" hidden="false" customHeight="true" outlineLevel="0" collapsed="false">
      <c r="A250" s="19" t="s">
        <v>629</v>
      </c>
      <c r="B250" s="20" t="s">
        <v>630</v>
      </c>
      <c r="C250" s="21"/>
      <c r="D250" s="21"/>
      <c r="E250" s="21"/>
      <c r="F250" s="21" t="s">
        <v>80</v>
      </c>
      <c r="G250" s="17"/>
      <c r="H250" s="22" t="n">
        <v>1.61</v>
      </c>
      <c r="I250" s="22" t="n">
        <f aca="false">SUM(H250*G250)</f>
        <v>0</v>
      </c>
    </row>
    <row r="251" customFormat="false" ht="90" hidden="false" customHeight="true" outlineLevel="0" collapsed="false">
      <c r="A251" s="19" t="s">
        <v>631</v>
      </c>
      <c r="B251" s="20" t="s">
        <v>632</v>
      </c>
      <c r="C251" s="21"/>
      <c r="D251" s="21"/>
      <c r="E251" s="21"/>
      <c r="F251" s="21" t="s">
        <v>80</v>
      </c>
      <c r="G251" s="17"/>
      <c r="H251" s="22" t="n">
        <v>1.61</v>
      </c>
      <c r="I251" s="22" t="n">
        <f aca="false">SUM(H251*G251)</f>
        <v>0</v>
      </c>
    </row>
    <row r="252" customFormat="false" ht="90" hidden="false" customHeight="true" outlineLevel="0" collapsed="false">
      <c r="A252" s="19" t="s">
        <v>633</v>
      </c>
      <c r="B252" s="20" t="s">
        <v>634</v>
      </c>
      <c r="C252" s="21"/>
      <c r="D252" s="21"/>
      <c r="E252" s="21"/>
      <c r="F252" s="21" t="s">
        <v>80</v>
      </c>
      <c r="G252" s="17"/>
      <c r="H252" s="22" t="n">
        <v>0.3</v>
      </c>
      <c r="I252" s="22" t="n">
        <f aca="false">SUM(H252*G252)</f>
        <v>0</v>
      </c>
    </row>
    <row r="253" customFormat="false" ht="90" hidden="false" customHeight="true" outlineLevel="0" collapsed="false">
      <c r="A253" s="19" t="s">
        <v>635</v>
      </c>
      <c r="B253" s="20" t="s">
        <v>636</v>
      </c>
      <c r="C253" s="21"/>
      <c r="D253" s="21"/>
      <c r="E253" s="21"/>
      <c r="F253" s="21" t="s">
        <v>80</v>
      </c>
      <c r="G253" s="17"/>
      <c r="H253" s="22" t="n">
        <v>0.23</v>
      </c>
      <c r="I253" s="22" t="n">
        <f aca="false">SUM(H253*G253)</f>
        <v>0</v>
      </c>
    </row>
    <row r="254" customFormat="false" ht="90" hidden="false" customHeight="true" outlineLevel="0" collapsed="false">
      <c r="A254" s="19" t="s">
        <v>637</v>
      </c>
      <c r="B254" s="20" t="s">
        <v>638</v>
      </c>
      <c r="C254" s="21"/>
      <c r="D254" s="21"/>
      <c r="E254" s="21"/>
      <c r="F254" s="21" t="s">
        <v>80</v>
      </c>
      <c r="G254" s="17"/>
      <c r="H254" s="22" t="n">
        <v>1.61</v>
      </c>
      <c r="I254" s="22" t="n">
        <f aca="false">SUM(H254*G254)</f>
        <v>0</v>
      </c>
    </row>
    <row r="255" customFormat="false" ht="90" hidden="false" customHeight="true" outlineLevel="0" collapsed="false">
      <c r="A255" s="19" t="s">
        <v>639</v>
      </c>
      <c r="B255" s="20" t="s">
        <v>640</v>
      </c>
      <c r="C255" s="21" t="s">
        <v>641</v>
      </c>
      <c r="D255" s="21" t="s">
        <v>642</v>
      </c>
      <c r="E255" s="21"/>
      <c r="F255" s="21" t="s">
        <v>80</v>
      </c>
      <c r="G255" s="17"/>
      <c r="H255" s="22" t="n">
        <v>7.23</v>
      </c>
      <c r="I255" s="22" t="n">
        <f aca="false">SUM(H255*G255)</f>
        <v>0</v>
      </c>
    </row>
    <row r="256" customFormat="false" ht="90" hidden="false" customHeight="true" outlineLevel="0" collapsed="false">
      <c r="A256" s="19" t="s">
        <v>643</v>
      </c>
      <c r="B256" s="23" t="s">
        <v>644</v>
      </c>
      <c r="C256" s="21" t="s">
        <v>645</v>
      </c>
      <c r="D256" s="21" t="s">
        <v>646</v>
      </c>
      <c r="E256" s="21" t="s">
        <v>64</v>
      </c>
      <c r="F256" s="21" t="s">
        <v>80</v>
      </c>
      <c r="G256" s="17"/>
      <c r="H256" s="22" t="n">
        <v>28.46</v>
      </c>
      <c r="I256" s="22" t="n">
        <f aca="false">SUM(H256*G256)</f>
        <v>0</v>
      </c>
    </row>
    <row r="257" customFormat="false" ht="90" hidden="false" customHeight="true" outlineLevel="0" collapsed="false">
      <c r="A257" s="19" t="s">
        <v>647</v>
      </c>
      <c r="B257" s="23" t="s">
        <v>648</v>
      </c>
      <c r="C257" s="21" t="s">
        <v>649</v>
      </c>
      <c r="D257" s="21" t="s">
        <v>650</v>
      </c>
      <c r="E257" s="21" t="s">
        <v>651</v>
      </c>
      <c r="F257" s="21" t="s">
        <v>80</v>
      </c>
      <c r="G257" s="17"/>
      <c r="H257" s="22" t="n">
        <v>14.75</v>
      </c>
      <c r="I257" s="22" t="n">
        <f aca="false">SUM(H257*G257)</f>
        <v>0</v>
      </c>
    </row>
    <row r="258" customFormat="false" ht="90" hidden="false" customHeight="true" outlineLevel="0" collapsed="false">
      <c r="A258" s="19" t="s">
        <v>652</v>
      </c>
      <c r="B258" s="23" t="s">
        <v>653</v>
      </c>
      <c r="C258" s="21" t="s">
        <v>649</v>
      </c>
      <c r="D258" s="21" t="s">
        <v>654</v>
      </c>
      <c r="E258" s="21" t="s">
        <v>328</v>
      </c>
      <c r="F258" s="21" t="s">
        <v>80</v>
      </c>
      <c r="G258" s="17"/>
      <c r="H258" s="22" t="n">
        <v>8.73</v>
      </c>
      <c r="I258" s="22" t="n">
        <f aca="false">SUM(H258*G258)</f>
        <v>0</v>
      </c>
    </row>
    <row r="259" customFormat="false" ht="90" hidden="false" customHeight="true" outlineLevel="0" collapsed="false">
      <c r="A259" s="19" t="s">
        <v>655</v>
      </c>
      <c r="B259" s="20" t="s">
        <v>656</v>
      </c>
      <c r="C259" s="21" t="s">
        <v>54</v>
      </c>
      <c r="D259" s="21" t="s">
        <v>646</v>
      </c>
      <c r="E259" s="21"/>
      <c r="F259" s="21" t="s">
        <v>657</v>
      </c>
      <c r="G259" s="17"/>
      <c r="H259" s="22" t="n">
        <v>59.91</v>
      </c>
      <c r="I259" s="22" t="n">
        <f aca="false">SUM(H259*G259)</f>
        <v>0</v>
      </c>
    </row>
    <row r="260" customFormat="false" ht="90" hidden="false" customHeight="true" outlineLevel="0" collapsed="false">
      <c r="A260" s="19" t="s">
        <v>658</v>
      </c>
      <c r="B260" s="20" t="s">
        <v>656</v>
      </c>
      <c r="C260" s="21" t="s">
        <v>24</v>
      </c>
      <c r="D260" s="21" t="s">
        <v>646</v>
      </c>
      <c r="E260" s="21"/>
      <c r="F260" s="21" t="s">
        <v>659</v>
      </c>
      <c r="G260" s="17"/>
      <c r="H260" s="22" t="n">
        <v>30.98</v>
      </c>
      <c r="I260" s="22" t="n">
        <f aca="false">SUM(H260*G260)</f>
        <v>0</v>
      </c>
    </row>
    <row r="261" customFormat="false" ht="90" hidden="false" customHeight="true" outlineLevel="0" collapsed="false">
      <c r="A261" s="19" t="s">
        <v>660</v>
      </c>
      <c r="B261" s="20" t="s">
        <v>661</v>
      </c>
      <c r="C261" s="21" t="s">
        <v>662</v>
      </c>
      <c r="D261" s="21" t="s">
        <v>663</v>
      </c>
      <c r="E261" s="21" t="s">
        <v>664</v>
      </c>
      <c r="F261" s="21" t="s">
        <v>26</v>
      </c>
      <c r="G261" s="17"/>
      <c r="H261" s="22" t="n">
        <v>1.24</v>
      </c>
      <c r="I261" s="22" t="n">
        <f aca="false">SUM(H261*G261)</f>
        <v>0</v>
      </c>
    </row>
    <row r="262" s="42" customFormat="true" ht="90" hidden="false" customHeight="true" outlineLevel="0" collapsed="false">
      <c r="A262" s="36" t="s">
        <v>665</v>
      </c>
      <c r="B262" s="37" t="s">
        <v>666</v>
      </c>
      <c r="C262" s="38" t="s">
        <v>667</v>
      </c>
      <c r="D262" s="38" t="s">
        <v>248</v>
      </c>
      <c r="E262" s="38"/>
      <c r="F262" s="38" t="s">
        <v>80</v>
      </c>
      <c r="G262" s="40"/>
      <c r="H262" s="41" t="n">
        <v>1.24</v>
      </c>
      <c r="I262" s="22" t="n">
        <f aca="false">SUM(H262*G262)</f>
        <v>0</v>
      </c>
    </row>
    <row r="263" customFormat="false" ht="90" hidden="false" customHeight="true" outlineLevel="0" collapsed="false">
      <c r="A263" s="19" t="s">
        <v>668</v>
      </c>
      <c r="B263" s="20" t="s">
        <v>669</v>
      </c>
      <c r="C263" s="21" t="s">
        <v>670</v>
      </c>
      <c r="D263" s="21"/>
      <c r="E263" s="21"/>
      <c r="F263" s="21" t="s">
        <v>80</v>
      </c>
      <c r="G263" s="17"/>
      <c r="H263" s="22" t="n">
        <v>6.81</v>
      </c>
      <c r="I263" s="22" t="n">
        <f aca="false">SUM(H263*G263)</f>
        <v>0</v>
      </c>
    </row>
    <row r="264" customFormat="false" ht="90" hidden="false" customHeight="true" outlineLevel="0" collapsed="false">
      <c r="A264" s="19" t="s">
        <v>671</v>
      </c>
      <c r="B264" s="20" t="s">
        <v>672</v>
      </c>
      <c r="C264" s="21" t="s">
        <v>670</v>
      </c>
      <c r="D264" s="21"/>
      <c r="E264" s="21"/>
      <c r="F264" s="21" t="s">
        <v>80</v>
      </c>
      <c r="G264" s="17"/>
      <c r="H264" s="22" t="n">
        <v>10.89</v>
      </c>
      <c r="I264" s="22" t="n">
        <f aca="false">SUM(H264*G264)</f>
        <v>0</v>
      </c>
    </row>
    <row r="265" customFormat="false" ht="90" hidden="false" customHeight="true" outlineLevel="0" collapsed="false">
      <c r="A265" s="19" t="s">
        <v>673</v>
      </c>
      <c r="B265" s="20" t="s">
        <v>674</v>
      </c>
      <c r="C265" s="21"/>
      <c r="D265" s="21"/>
      <c r="E265" s="21"/>
      <c r="F265" s="21" t="s">
        <v>206</v>
      </c>
      <c r="G265" s="17"/>
      <c r="H265" s="22" t="n">
        <v>0.64</v>
      </c>
      <c r="I265" s="22" t="n">
        <f aca="false">SUM(H265*G265)</f>
        <v>0</v>
      </c>
    </row>
    <row r="266" customFormat="false" ht="90" hidden="false" customHeight="true" outlineLevel="0" collapsed="false">
      <c r="A266" s="19" t="s">
        <v>675</v>
      </c>
      <c r="B266" s="20" t="s">
        <v>676</v>
      </c>
      <c r="C266" s="21"/>
      <c r="D266" s="21"/>
      <c r="E266" s="21"/>
      <c r="F266" s="21" t="s">
        <v>677</v>
      </c>
      <c r="G266" s="17"/>
      <c r="H266" s="22" t="n">
        <v>1.73</v>
      </c>
      <c r="I266" s="22" t="n">
        <f aca="false">SUM(H266*G266)</f>
        <v>0</v>
      </c>
    </row>
    <row r="267" customFormat="false" ht="90" hidden="false" customHeight="true" outlineLevel="0" collapsed="false">
      <c r="A267" s="19" t="s">
        <v>678</v>
      </c>
      <c r="B267" s="20" t="s">
        <v>679</v>
      </c>
      <c r="C267" s="21"/>
      <c r="D267" s="21"/>
      <c r="E267" s="21" t="s">
        <v>25</v>
      </c>
      <c r="F267" s="21" t="s">
        <v>680</v>
      </c>
      <c r="G267" s="17"/>
      <c r="H267" s="22" t="n">
        <v>3.3</v>
      </c>
      <c r="I267" s="22" t="n">
        <f aca="false">SUM(H267*G267)</f>
        <v>0</v>
      </c>
    </row>
    <row r="268" customFormat="false" ht="90" hidden="false" customHeight="true" outlineLevel="0" collapsed="false">
      <c r="A268" s="19" t="s">
        <v>681</v>
      </c>
      <c r="B268" s="23" t="s">
        <v>682</v>
      </c>
      <c r="C268" s="21"/>
      <c r="D268" s="21"/>
      <c r="E268" s="21" t="s">
        <v>25</v>
      </c>
      <c r="F268" s="21" t="s">
        <v>80</v>
      </c>
      <c r="G268" s="17"/>
      <c r="H268" s="22" t="n">
        <v>4.06</v>
      </c>
      <c r="I268" s="22" t="n">
        <f aca="false">SUM(H268*G268)</f>
        <v>0</v>
      </c>
    </row>
    <row r="269" customFormat="false" ht="90" hidden="false" customHeight="true" outlineLevel="0" collapsed="false">
      <c r="A269" s="19" t="s">
        <v>683</v>
      </c>
      <c r="B269" s="23" t="s">
        <v>684</v>
      </c>
      <c r="C269" s="21"/>
      <c r="D269" s="26"/>
      <c r="E269" s="21" t="s">
        <v>685</v>
      </c>
      <c r="F269" s="21" t="s">
        <v>80</v>
      </c>
      <c r="G269" s="17"/>
      <c r="H269" s="22" t="n">
        <v>4.83</v>
      </c>
      <c r="I269" s="22" t="n">
        <f aca="false">SUM(H269*G269)</f>
        <v>0</v>
      </c>
    </row>
    <row r="270" customFormat="false" ht="129.95" hidden="false" customHeight="true" outlineLevel="0" collapsed="false">
      <c r="A270" s="19" t="s">
        <v>686</v>
      </c>
      <c r="B270" s="20" t="s">
        <v>687</v>
      </c>
      <c r="C270" s="21"/>
      <c r="D270" s="21"/>
      <c r="E270" s="21" t="s">
        <v>685</v>
      </c>
      <c r="F270" s="21" t="s">
        <v>26</v>
      </c>
      <c r="G270" s="17"/>
      <c r="H270" s="22" t="n">
        <v>6.96</v>
      </c>
      <c r="I270" s="22" t="n">
        <f aca="false">SUM(H270*G270)</f>
        <v>0</v>
      </c>
    </row>
    <row r="271" customFormat="false" ht="129.95" hidden="false" customHeight="true" outlineLevel="0" collapsed="false">
      <c r="A271" s="19" t="s">
        <v>688</v>
      </c>
      <c r="B271" s="45" t="s">
        <v>689</v>
      </c>
      <c r="C271" s="21"/>
      <c r="D271" s="21"/>
      <c r="E271" s="21" t="s">
        <v>685</v>
      </c>
      <c r="F271" s="21" t="s">
        <v>26</v>
      </c>
      <c r="G271" s="17"/>
      <c r="H271" s="22" t="n">
        <v>4.06</v>
      </c>
      <c r="I271" s="22" t="n">
        <f aca="false">SUM(H271*G271)</f>
        <v>0</v>
      </c>
    </row>
    <row r="272" customFormat="false" ht="90" hidden="false" customHeight="true" outlineLevel="0" collapsed="false">
      <c r="A272" s="19" t="s">
        <v>690</v>
      </c>
      <c r="B272" s="23" t="s">
        <v>691</v>
      </c>
      <c r="C272" s="21"/>
      <c r="D272" s="21"/>
      <c r="E272" s="21" t="s">
        <v>692</v>
      </c>
      <c r="F272" s="21" t="s">
        <v>80</v>
      </c>
      <c r="G272" s="17"/>
      <c r="H272" s="22" t="n">
        <v>4</v>
      </c>
      <c r="I272" s="22" t="n">
        <f aca="false">SUM(H272*G272)</f>
        <v>0</v>
      </c>
    </row>
    <row r="273" customFormat="false" ht="90" hidden="false" customHeight="true" outlineLevel="0" collapsed="false">
      <c r="A273" s="19" t="s">
        <v>693</v>
      </c>
      <c r="B273" s="23" t="s">
        <v>694</v>
      </c>
      <c r="C273" s="21" t="s">
        <v>695</v>
      </c>
      <c r="D273" s="23"/>
      <c r="E273" s="21"/>
      <c r="F273" s="21" t="s">
        <v>80</v>
      </c>
      <c r="G273" s="17"/>
      <c r="H273" s="22" t="n">
        <v>6.62</v>
      </c>
      <c r="I273" s="22" t="n">
        <f aca="false">SUM(H273*G273)</f>
        <v>0</v>
      </c>
    </row>
    <row r="274" customFormat="false" ht="90" hidden="false" customHeight="true" outlineLevel="0" collapsed="false">
      <c r="A274" s="19" t="s">
        <v>696</v>
      </c>
      <c r="B274" s="23" t="s">
        <v>697</v>
      </c>
      <c r="C274" s="21" t="s">
        <v>698</v>
      </c>
      <c r="D274" s="25"/>
      <c r="E274" s="21"/>
      <c r="F274" s="21" t="s">
        <v>26</v>
      </c>
      <c r="G274" s="17"/>
      <c r="H274" s="22" t="n">
        <v>12.6</v>
      </c>
      <c r="I274" s="22" t="n">
        <f aca="false">SUM(H274*G274)</f>
        <v>0</v>
      </c>
    </row>
    <row r="275" customFormat="false" ht="90" hidden="false" customHeight="true" outlineLevel="0" collapsed="false">
      <c r="A275" s="19" t="s">
        <v>699</v>
      </c>
      <c r="B275" s="23" t="s">
        <v>700</v>
      </c>
      <c r="C275" s="21" t="s">
        <v>698</v>
      </c>
      <c r="D275" s="21"/>
      <c r="E275" s="21"/>
      <c r="F275" s="21" t="s">
        <v>80</v>
      </c>
      <c r="G275" s="17"/>
      <c r="H275" s="22" t="n">
        <v>5.65</v>
      </c>
      <c r="I275" s="22" t="n">
        <f aca="false">SUM(H275*G275)</f>
        <v>0</v>
      </c>
    </row>
    <row r="276" customFormat="false" ht="90" hidden="false" customHeight="true" outlineLevel="0" collapsed="false">
      <c r="A276" s="19" t="s">
        <v>701</v>
      </c>
      <c r="B276" s="20" t="s">
        <v>702</v>
      </c>
      <c r="C276" s="21" t="s">
        <v>703</v>
      </c>
      <c r="D276" s="21"/>
      <c r="E276" s="21"/>
      <c r="F276" s="21" t="s">
        <v>704</v>
      </c>
      <c r="G276" s="17"/>
      <c r="H276" s="22" t="n">
        <v>79.9</v>
      </c>
      <c r="I276" s="22" t="n">
        <f aca="false">SUM(H276*G276)</f>
        <v>0</v>
      </c>
    </row>
    <row r="277" customFormat="false" ht="90" hidden="false" customHeight="true" outlineLevel="0" collapsed="false">
      <c r="A277" s="19" t="s">
        <v>705</v>
      </c>
      <c r="B277" s="23" t="s">
        <v>702</v>
      </c>
      <c r="C277" s="21" t="s">
        <v>703</v>
      </c>
      <c r="D277" s="21"/>
      <c r="E277" s="21"/>
      <c r="F277" s="21" t="s">
        <v>706</v>
      </c>
      <c r="G277" s="17"/>
      <c r="H277" s="22" t="n">
        <v>39.95</v>
      </c>
      <c r="I277" s="22" t="n">
        <f aca="false">SUM(H277*G277)</f>
        <v>0</v>
      </c>
    </row>
    <row r="278" customFormat="false" ht="90" hidden="false" customHeight="true" outlineLevel="0" collapsed="false">
      <c r="A278" s="19" t="s">
        <v>707</v>
      </c>
      <c r="B278" s="20" t="s">
        <v>708</v>
      </c>
      <c r="C278" s="21" t="s">
        <v>703</v>
      </c>
      <c r="D278" s="21"/>
      <c r="E278" s="21"/>
      <c r="F278" s="21" t="s">
        <v>709</v>
      </c>
      <c r="G278" s="17"/>
      <c r="H278" s="22" t="n">
        <v>1.8</v>
      </c>
      <c r="I278" s="22" t="n">
        <f aca="false">SUM(H278*G278)</f>
        <v>0</v>
      </c>
    </row>
    <row r="279" customFormat="false" ht="90" hidden="false" customHeight="true" outlineLevel="0" collapsed="false">
      <c r="A279" s="19" t="s">
        <v>710</v>
      </c>
      <c r="B279" s="20" t="s">
        <v>711</v>
      </c>
      <c r="C279" s="21" t="s">
        <v>712</v>
      </c>
      <c r="D279" s="21"/>
      <c r="E279" s="21"/>
      <c r="F279" s="21" t="s">
        <v>713</v>
      </c>
      <c r="G279" s="17"/>
      <c r="H279" s="22" t="n">
        <v>39.95</v>
      </c>
      <c r="I279" s="22" t="n">
        <f aca="false">SUM(H279*G279)</f>
        <v>0</v>
      </c>
    </row>
    <row r="280" customFormat="false" ht="90" hidden="false" customHeight="true" outlineLevel="0" collapsed="false">
      <c r="A280" s="19" t="s">
        <v>714</v>
      </c>
      <c r="B280" s="20" t="s">
        <v>711</v>
      </c>
      <c r="C280" s="21" t="s">
        <v>715</v>
      </c>
      <c r="D280" s="21"/>
      <c r="E280" s="21"/>
      <c r="F280" s="21" t="s">
        <v>716</v>
      </c>
      <c r="G280" s="17"/>
      <c r="H280" s="22" t="n">
        <v>5.24</v>
      </c>
      <c r="I280" s="22" t="n">
        <f aca="false">SUM(H280*G280)</f>
        <v>0</v>
      </c>
    </row>
    <row r="281" customFormat="false" ht="90" hidden="false" customHeight="true" outlineLevel="0" collapsed="false">
      <c r="A281" s="19" t="s">
        <v>717</v>
      </c>
      <c r="B281" s="20" t="s">
        <v>718</v>
      </c>
      <c r="C281" s="21" t="s">
        <v>719</v>
      </c>
      <c r="D281" s="21"/>
      <c r="E281" s="21"/>
      <c r="F281" s="21" t="s">
        <v>31</v>
      </c>
      <c r="G281" s="17"/>
      <c r="H281" s="22" t="n">
        <v>25.53</v>
      </c>
      <c r="I281" s="22" t="n">
        <f aca="false">SUM(H281*G281)</f>
        <v>0</v>
      </c>
    </row>
    <row r="282" customFormat="false" ht="90" hidden="false" customHeight="true" outlineLevel="0" collapsed="false">
      <c r="A282" s="19" t="s">
        <v>720</v>
      </c>
      <c r="B282" s="20" t="s">
        <v>721</v>
      </c>
      <c r="C282" s="21" t="s">
        <v>722</v>
      </c>
      <c r="D282" s="21"/>
      <c r="E282" s="21"/>
      <c r="F282" s="21" t="s">
        <v>709</v>
      </c>
      <c r="G282" s="17"/>
      <c r="H282" s="22" t="n">
        <v>1.81</v>
      </c>
      <c r="I282" s="22" t="n">
        <f aca="false">SUM(H282*G282)</f>
        <v>0</v>
      </c>
    </row>
    <row r="283" customFormat="false" ht="90" hidden="false" customHeight="true" outlineLevel="0" collapsed="false">
      <c r="A283" s="19" t="s">
        <v>723</v>
      </c>
      <c r="B283" s="20" t="s">
        <v>721</v>
      </c>
      <c r="C283" s="21" t="s">
        <v>722</v>
      </c>
      <c r="D283" s="21"/>
      <c r="E283" s="21"/>
      <c r="F283" s="21" t="s">
        <v>206</v>
      </c>
      <c r="G283" s="17"/>
      <c r="H283" s="22" t="n">
        <v>43.39</v>
      </c>
      <c r="I283" s="22" t="n">
        <f aca="false">SUM(H283*G283)</f>
        <v>0</v>
      </c>
    </row>
    <row r="284" customFormat="false" ht="90" hidden="false" customHeight="true" outlineLevel="0" collapsed="false">
      <c r="A284" s="19" t="s">
        <v>724</v>
      </c>
      <c r="B284" s="20" t="s">
        <v>725</v>
      </c>
      <c r="C284" s="21" t="s">
        <v>722</v>
      </c>
      <c r="D284" s="21"/>
      <c r="E284" s="21"/>
      <c r="F284" s="21" t="s">
        <v>709</v>
      </c>
      <c r="G284" s="17"/>
      <c r="H284" s="22" t="n">
        <v>3.03</v>
      </c>
      <c r="I284" s="22" t="n">
        <f aca="false">SUM(H284*G284)</f>
        <v>0</v>
      </c>
    </row>
    <row r="285" customFormat="false" ht="90" hidden="false" customHeight="true" outlineLevel="0" collapsed="false">
      <c r="A285" s="19" t="s">
        <v>726</v>
      </c>
      <c r="B285" s="20" t="s">
        <v>725</v>
      </c>
      <c r="C285" s="21" t="s">
        <v>722</v>
      </c>
      <c r="D285" s="21"/>
      <c r="E285" s="21"/>
      <c r="F285" s="21" t="s">
        <v>206</v>
      </c>
      <c r="G285" s="17"/>
      <c r="H285" s="22" t="n">
        <v>43.39</v>
      </c>
      <c r="I285" s="22" t="n">
        <f aca="false">SUM(H285*G285)</f>
        <v>0</v>
      </c>
    </row>
    <row r="286" customFormat="false" ht="90" hidden="false" customHeight="true" outlineLevel="0" collapsed="false">
      <c r="A286" s="19" t="s">
        <v>727</v>
      </c>
      <c r="B286" s="20" t="s">
        <v>728</v>
      </c>
      <c r="C286" s="21" t="s">
        <v>729</v>
      </c>
      <c r="D286" s="21"/>
      <c r="E286" s="21"/>
      <c r="F286" s="21" t="s">
        <v>31</v>
      </c>
      <c r="G286" s="17"/>
      <c r="H286" s="22" t="n">
        <v>44.08</v>
      </c>
      <c r="I286" s="22" t="n">
        <f aca="false">SUM(H286*G286)</f>
        <v>0</v>
      </c>
    </row>
    <row r="287" customFormat="false" ht="90" hidden="false" customHeight="true" outlineLevel="0" collapsed="false">
      <c r="A287" s="19" t="s">
        <v>730</v>
      </c>
      <c r="B287" s="20" t="s">
        <v>728</v>
      </c>
      <c r="C287" s="21" t="s">
        <v>729</v>
      </c>
      <c r="D287" s="21"/>
      <c r="E287" s="21"/>
      <c r="F287" s="21" t="s">
        <v>68</v>
      </c>
      <c r="G287" s="17"/>
      <c r="H287" s="22" t="n">
        <v>247.97</v>
      </c>
      <c r="I287" s="22" t="n">
        <f aca="false">SUM(H287*G287)</f>
        <v>0</v>
      </c>
    </row>
    <row r="288" customFormat="false" ht="90" hidden="false" customHeight="true" outlineLevel="0" collapsed="false">
      <c r="A288" s="19" t="s">
        <v>731</v>
      </c>
      <c r="B288" s="23" t="s">
        <v>732</v>
      </c>
      <c r="C288" s="21" t="s">
        <v>733</v>
      </c>
      <c r="D288" s="25"/>
      <c r="E288" s="21"/>
      <c r="F288" s="21" t="s">
        <v>80</v>
      </c>
      <c r="G288" s="17"/>
      <c r="H288" s="22" t="n">
        <v>22.04</v>
      </c>
      <c r="I288" s="22" t="n">
        <f aca="false">SUM(H288*G288)</f>
        <v>0</v>
      </c>
    </row>
    <row r="289" customFormat="false" ht="90" hidden="false" customHeight="true" outlineLevel="0" collapsed="false">
      <c r="A289" s="19" t="s">
        <v>734</v>
      </c>
      <c r="B289" s="20" t="s">
        <v>735</v>
      </c>
      <c r="C289" s="21"/>
      <c r="D289" s="21"/>
      <c r="E289" s="21" t="s">
        <v>736</v>
      </c>
      <c r="F289" s="21" t="s">
        <v>26</v>
      </c>
      <c r="G289" s="17"/>
      <c r="H289" s="22" t="n">
        <v>52.42</v>
      </c>
      <c r="I289" s="22" t="n">
        <f aca="false">SUM(H289*G289)</f>
        <v>0</v>
      </c>
    </row>
    <row r="290" customFormat="false" ht="90" hidden="false" customHeight="true" outlineLevel="0" collapsed="false">
      <c r="A290" s="19" t="s">
        <v>737</v>
      </c>
      <c r="B290" s="20" t="s">
        <v>738</v>
      </c>
      <c r="C290" s="21" t="s">
        <v>739</v>
      </c>
      <c r="D290" s="21"/>
      <c r="E290" s="21" t="s">
        <v>25</v>
      </c>
      <c r="F290" s="21" t="s">
        <v>26</v>
      </c>
      <c r="G290" s="17"/>
      <c r="H290" s="22" t="n">
        <v>9.91</v>
      </c>
      <c r="I290" s="22" t="n">
        <f aca="false">SUM(H290*G290)</f>
        <v>0</v>
      </c>
    </row>
    <row r="291" customFormat="false" ht="90" hidden="false" customHeight="true" outlineLevel="0" collapsed="false">
      <c r="A291" s="19" t="s">
        <v>740</v>
      </c>
      <c r="B291" s="20" t="s">
        <v>741</v>
      </c>
      <c r="C291" s="21"/>
      <c r="D291" s="26"/>
      <c r="E291" s="21" t="s">
        <v>742</v>
      </c>
      <c r="F291" s="21" t="s">
        <v>80</v>
      </c>
      <c r="G291" s="17"/>
      <c r="H291" s="22" t="n">
        <v>9.78</v>
      </c>
      <c r="I291" s="22" t="n">
        <f aca="false">SUM(H291*G291)</f>
        <v>0</v>
      </c>
    </row>
    <row r="292" customFormat="false" ht="90" hidden="false" customHeight="true" outlineLevel="0" collapsed="false">
      <c r="A292" s="19" t="s">
        <v>743</v>
      </c>
      <c r="B292" s="20" t="s">
        <v>744</v>
      </c>
      <c r="C292" s="21" t="s">
        <v>24</v>
      </c>
      <c r="D292" s="21"/>
      <c r="E292" s="21"/>
      <c r="F292" s="21" t="s">
        <v>80</v>
      </c>
      <c r="G292" s="17"/>
      <c r="H292" s="22" t="n">
        <v>3.42</v>
      </c>
      <c r="I292" s="22" t="n">
        <f aca="false">SUM(H292*G292)</f>
        <v>0</v>
      </c>
    </row>
    <row r="293" customFormat="false" ht="90" hidden="false" customHeight="true" outlineLevel="0" collapsed="false">
      <c r="A293" s="19" t="s">
        <v>745</v>
      </c>
      <c r="B293" s="23" t="s">
        <v>746</v>
      </c>
      <c r="C293" s="21" t="s">
        <v>24</v>
      </c>
      <c r="D293" s="21"/>
      <c r="E293" s="21" t="s">
        <v>25</v>
      </c>
      <c r="F293" s="21" t="s">
        <v>80</v>
      </c>
      <c r="G293" s="17"/>
      <c r="H293" s="22" t="n">
        <v>15.53</v>
      </c>
      <c r="I293" s="22" t="n">
        <f aca="false">SUM(H293*G293)</f>
        <v>0</v>
      </c>
    </row>
    <row r="294" customFormat="false" ht="90" hidden="false" customHeight="true" outlineLevel="0" collapsed="false">
      <c r="A294" s="19" t="s">
        <v>747</v>
      </c>
      <c r="B294" s="20" t="s">
        <v>748</v>
      </c>
      <c r="C294" s="21" t="s">
        <v>24</v>
      </c>
      <c r="D294" s="26"/>
      <c r="E294" s="21" t="s">
        <v>25</v>
      </c>
      <c r="F294" s="21" t="s">
        <v>80</v>
      </c>
      <c r="G294" s="17"/>
      <c r="H294" s="22" t="n">
        <v>14.5</v>
      </c>
      <c r="I294" s="22" t="n">
        <f aca="false">SUM(H294*G294)</f>
        <v>0</v>
      </c>
    </row>
    <row r="295" customFormat="false" ht="90" hidden="false" customHeight="true" outlineLevel="0" collapsed="false">
      <c r="A295" s="19" t="s">
        <v>749</v>
      </c>
      <c r="B295" s="20" t="s">
        <v>750</v>
      </c>
      <c r="C295" s="21" t="s">
        <v>751</v>
      </c>
      <c r="D295" s="21"/>
      <c r="E295" s="21" t="s">
        <v>25</v>
      </c>
      <c r="F295" s="21" t="s">
        <v>80</v>
      </c>
      <c r="G295" s="17"/>
      <c r="H295" s="22" t="n">
        <v>9.41</v>
      </c>
      <c r="I295" s="22" t="n">
        <f aca="false">SUM(H295*G295)</f>
        <v>0</v>
      </c>
    </row>
    <row r="296" customFormat="false" ht="90" hidden="false" customHeight="true" outlineLevel="0" collapsed="false">
      <c r="A296" s="19" t="s">
        <v>752</v>
      </c>
      <c r="B296" s="20" t="s">
        <v>753</v>
      </c>
      <c r="C296" s="21" t="s">
        <v>751</v>
      </c>
      <c r="D296" s="21"/>
      <c r="E296" s="21" t="s">
        <v>754</v>
      </c>
      <c r="F296" s="21" t="s">
        <v>26</v>
      </c>
      <c r="G296" s="17"/>
      <c r="H296" s="22" t="n">
        <v>8.34</v>
      </c>
      <c r="I296" s="22" t="n">
        <f aca="false">SUM(H296*G296)</f>
        <v>0</v>
      </c>
    </row>
    <row r="297" customFormat="false" ht="90" hidden="false" customHeight="true" outlineLevel="0" collapsed="false">
      <c r="A297" s="19" t="s">
        <v>755</v>
      </c>
      <c r="B297" s="20" t="s">
        <v>756</v>
      </c>
      <c r="C297" s="21" t="s">
        <v>757</v>
      </c>
      <c r="D297" s="21"/>
      <c r="E297" s="21" t="s">
        <v>25</v>
      </c>
      <c r="F297" s="21" t="s">
        <v>26</v>
      </c>
      <c r="G297" s="17"/>
      <c r="H297" s="22" t="n">
        <v>12.02</v>
      </c>
      <c r="I297" s="22" t="n">
        <f aca="false">SUM(H297*G297)</f>
        <v>0</v>
      </c>
    </row>
    <row r="298" customFormat="false" ht="90" hidden="false" customHeight="true" outlineLevel="0" collapsed="false">
      <c r="A298" s="19" t="s">
        <v>758</v>
      </c>
      <c r="B298" s="23" t="s">
        <v>759</v>
      </c>
      <c r="C298" s="21" t="s">
        <v>760</v>
      </c>
      <c r="D298" s="25"/>
      <c r="E298" s="21" t="s">
        <v>121</v>
      </c>
      <c r="F298" s="21" t="s">
        <v>68</v>
      </c>
      <c r="G298" s="17"/>
      <c r="H298" s="22" t="n">
        <v>7.71</v>
      </c>
      <c r="I298" s="22" t="n">
        <f aca="false">SUM(H298*G298)</f>
        <v>0</v>
      </c>
    </row>
    <row r="299" customFormat="false" ht="90" hidden="false" customHeight="true" outlineLevel="0" collapsed="false">
      <c r="A299" s="19" t="s">
        <v>761</v>
      </c>
      <c r="B299" s="20" t="s">
        <v>762</v>
      </c>
      <c r="C299" s="21" t="s">
        <v>24</v>
      </c>
      <c r="D299" s="21" t="s">
        <v>763</v>
      </c>
      <c r="E299" s="21"/>
      <c r="F299" s="21" t="s">
        <v>764</v>
      </c>
      <c r="G299" s="17"/>
      <c r="H299" s="22" t="n">
        <v>18.14</v>
      </c>
      <c r="I299" s="22" t="n">
        <f aca="false">SUM(H299*G299)</f>
        <v>0</v>
      </c>
    </row>
    <row r="300" customFormat="false" ht="90" hidden="false" customHeight="true" outlineLevel="0" collapsed="false">
      <c r="A300" s="19" t="s">
        <v>765</v>
      </c>
      <c r="B300" s="20" t="s">
        <v>766</v>
      </c>
      <c r="C300" s="21" t="s">
        <v>24</v>
      </c>
      <c r="D300" s="21" t="s">
        <v>763</v>
      </c>
      <c r="E300" s="21"/>
      <c r="F300" s="21" t="s">
        <v>767</v>
      </c>
      <c r="G300" s="17"/>
      <c r="H300" s="22" t="n">
        <v>12.39</v>
      </c>
      <c r="I300" s="22" t="n">
        <f aca="false">SUM(H300*G300)</f>
        <v>0</v>
      </c>
    </row>
    <row r="301" customFormat="false" ht="90" hidden="false" customHeight="true" outlineLevel="0" collapsed="false">
      <c r="A301" s="19" t="s">
        <v>768</v>
      </c>
      <c r="B301" s="20" t="s">
        <v>769</v>
      </c>
      <c r="C301" s="21" t="s">
        <v>770</v>
      </c>
      <c r="D301" s="21" t="s">
        <v>771</v>
      </c>
      <c r="E301" s="21" t="s">
        <v>25</v>
      </c>
      <c r="F301" s="21" t="s">
        <v>772</v>
      </c>
      <c r="G301" s="17"/>
      <c r="H301" s="22" t="n">
        <v>5.78</v>
      </c>
      <c r="I301" s="22" t="n">
        <f aca="false">SUM(H301*G301)</f>
        <v>0</v>
      </c>
    </row>
    <row r="302" customFormat="false" ht="90" hidden="false" customHeight="true" outlineLevel="0" collapsed="false">
      <c r="A302" s="19" t="s">
        <v>773</v>
      </c>
      <c r="B302" s="20" t="s">
        <v>774</v>
      </c>
      <c r="C302" s="21" t="s">
        <v>775</v>
      </c>
      <c r="D302" s="21" t="s">
        <v>776</v>
      </c>
      <c r="E302" s="21" t="s">
        <v>25</v>
      </c>
      <c r="F302" s="21" t="s">
        <v>777</v>
      </c>
      <c r="G302" s="17"/>
      <c r="H302" s="22" t="n">
        <v>7.88</v>
      </c>
      <c r="I302" s="22" t="n">
        <f aca="false">SUM(H302*G302)</f>
        <v>0</v>
      </c>
    </row>
    <row r="303" customFormat="false" ht="90" hidden="false" customHeight="true" outlineLevel="0" collapsed="false">
      <c r="A303" s="19" t="s">
        <v>778</v>
      </c>
      <c r="B303" s="20" t="s">
        <v>779</v>
      </c>
      <c r="C303" s="21"/>
      <c r="D303" s="26"/>
      <c r="E303" s="21" t="s">
        <v>780</v>
      </c>
      <c r="F303" s="21" t="s">
        <v>80</v>
      </c>
      <c r="G303" s="17"/>
      <c r="H303" s="22" t="n">
        <v>9.64</v>
      </c>
      <c r="I303" s="22" t="n">
        <f aca="false">SUM(H303*G303)</f>
        <v>0</v>
      </c>
    </row>
    <row r="304" customFormat="false" ht="90" hidden="false" customHeight="true" outlineLevel="0" collapsed="false">
      <c r="A304" s="19" t="s">
        <v>781</v>
      </c>
      <c r="B304" s="23" t="s">
        <v>782</v>
      </c>
      <c r="C304" s="21" t="s">
        <v>783</v>
      </c>
      <c r="D304" s="21"/>
      <c r="E304" s="21" t="s">
        <v>77</v>
      </c>
      <c r="F304" s="21" t="s">
        <v>80</v>
      </c>
      <c r="G304" s="17"/>
      <c r="H304" s="22" t="n">
        <v>11.48</v>
      </c>
      <c r="I304" s="22" t="n">
        <f aca="false">SUM(H304*G304)</f>
        <v>0</v>
      </c>
    </row>
    <row r="305" customFormat="false" ht="90" hidden="false" customHeight="true" outlineLevel="0" collapsed="false">
      <c r="A305" s="19" t="s">
        <v>784</v>
      </c>
      <c r="B305" s="20" t="s">
        <v>785</v>
      </c>
      <c r="C305" s="21"/>
      <c r="D305" s="21"/>
      <c r="E305" s="21"/>
      <c r="F305" s="21" t="s">
        <v>26</v>
      </c>
      <c r="G305" s="17"/>
      <c r="H305" s="22" t="n">
        <v>7.71</v>
      </c>
      <c r="I305" s="22" t="n">
        <f aca="false">SUM(H305*G305)</f>
        <v>0</v>
      </c>
    </row>
    <row r="306" customFormat="false" ht="90" hidden="false" customHeight="true" outlineLevel="0" collapsed="false">
      <c r="A306" s="19" t="s">
        <v>786</v>
      </c>
      <c r="B306" s="23" t="s">
        <v>787</v>
      </c>
      <c r="C306" s="21" t="s">
        <v>788</v>
      </c>
      <c r="D306" s="21"/>
      <c r="E306" s="21"/>
      <c r="F306" s="21" t="s">
        <v>80</v>
      </c>
      <c r="G306" s="17"/>
      <c r="H306" s="22" t="n">
        <v>3.31</v>
      </c>
      <c r="I306" s="22" t="n">
        <f aca="false">SUM(H306*G306)</f>
        <v>0</v>
      </c>
    </row>
    <row r="307" customFormat="false" ht="90" hidden="false" customHeight="true" outlineLevel="0" collapsed="false">
      <c r="A307" s="19" t="s">
        <v>789</v>
      </c>
      <c r="B307" s="23" t="s">
        <v>790</v>
      </c>
      <c r="C307" s="21" t="s">
        <v>791</v>
      </c>
      <c r="D307" s="25"/>
      <c r="E307" s="21"/>
      <c r="F307" s="21" t="s">
        <v>80</v>
      </c>
      <c r="G307" s="17"/>
      <c r="H307" s="22" t="n">
        <v>7.7</v>
      </c>
      <c r="I307" s="22" t="n">
        <f aca="false">SUM(H307*G307)</f>
        <v>0</v>
      </c>
    </row>
    <row r="308" customFormat="false" ht="90" hidden="false" customHeight="true" outlineLevel="0" collapsed="false">
      <c r="A308" s="19" t="s">
        <v>792</v>
      </c>
      <c r="B308" s="23" t="s">
        <v>793</v>
      </c>
      <c r="C308" s="21" t="s">
        <v>794</v>
      </c>
      <c r="D308" s="25"/>
      <c r="E308" s="21"/>
      <c r="F308" s="21" t="s">
        <v>80</v>
      </c>
      <c r="G308" s="17"/>
      <c r="H308" s="22" t="n">
        <v>4.87</v>
      </c>
      <c r="I308" s="22" t="n">
        <f aca="false">SUM(H308*G308)</f>
        <v>0</v>
      </c>
    </row>
    <row r="309" customFormat="false" ht="90" hidden="false" customHeight="true" outlineLevel="0" collapsed="false">
      <c r="A309" s="19" t="s">
        <v>795</v>
      </c>
      <c r="B309" s="23" t="s">
        <v>796</v>
      </c>
      <c r="C309" s="21" t="s">
        <v>797</v>
      </c>
      <c r="D309" s="21"/>
      <c r="E309" s="21"/>
      <c r="F309" s="21" t="s">
        <v>798</v>
      </c>
      <c r="G309" s="17"/>
      <c r="H309" s="22" t="n">
        <v>73.39</v>
      </c>
      <c r="I309" s="22" t="n">
        <f aca="false">SUM(H309*G309)</f>
        <v>0</v>
      </c>
    </row>
    <row r="310" customFormat="false" ht="90" hidden="false" customHeight="true" outlineLevel="0" collapsed="false">
      <c r="A310" s="19" t="s">
        <v>799</v>
      </c>
      <c r="B310" s="23" t="s">
        <v>800</v>
      </c>
      <c r="C310" s="21" t="s">
        <v>801</v>
      </c>
      <c r="D310" s="25"/>
      <c r="E310" s="21"/>
      <c r="F310" s="21" t="s">
        <v>80</v>
      </c>
      <c r="G310" s="17"/>
      <c r="H310" s="22" t="n">
        <v>9.51</v>
      </c>
      <c r="I310" s="22" t="n">
        <f aca="false">SUM(H310*G310)</f>
        <v>0</v>
      </c>
    </row>
    <row r="311" customFormat="false" ht="90" hidden="false" customHeight="true" outlineLevel="0" collapsed="false">
      <c r="A311" s="19" t="s">
        <v>802</v>
      </c>
      <c r="B311" s="23" t="s">
        <v>803</v>
      </c>
      <c r="C311" s="21" t="s">
        <v>804</v>
      </c>
      <c r="D311" s="21"/>
      <c r="E311" s="21"/>
      <c r="F311" s="21" t="s">
        <v>80</v>
      </c>
      <c r="G311" s="17"/>
      <c r="H311" s="22" t="n">
        <v>15.02</v>
      </c>
      <c r="I311" s="22" t="n">
        <f aca="false">SUM(H311*G311)</f>
        <v>0</v>
      </c>
    </row>
    <row r="312" customFormat="false" ht="90" hidden="false" customHeight="true" outlineLevel="0" collapsed="false">
      <c r="A312" s="19" t="s">
        <v>805</v>
      </c>
      <c r="B312" s="23" t="s">
        <v>806</v>
      </c>
      <c r="C312" s="21" t="s">
        <v>807</v>
      </c>
      <c r="D312" s="21"/>
      <c r="E312" s="21"/>
      <c r="F312" s="21" t="s">
        <v>80</v>
      </c>
      <c r="G312" s="17"/>
      <c r="H312" s="22" t="n">
        <v>2.6</v>
      </c>
      <c r="I312" s="22" t="n">
        <f aca="false">SUM(H312*G312)</f>
        <v>0</v>
      </c>
    </row>
    <row r="313" customFormat="false" ht="90" hidden="false" customHeight="true" outlineLevel="0" collapsed="false">
      <c r="A313" s="19" t="s">
        <v>808</v>
      </c>
      <c r="B313" s="23" t="s">
        <v>809</v>
      </c>
      <c r="C313" s="21" t="s">
        <v>810</v>
      </c>
      <c r="D313" s="21"/>
      <c r="E313" s="21"/>
      <c r="F313" s="21" t="s">
        <v>80</v>
      </c>
      <c r="G313" s="17"/>
      <c r="H313" s="22" t="n">
        <v>3.74</v>
      </c>
      <c r="I313" s="22" t="n">
        <f aca="false">SUM(H313*G313)</f>
        <v>0</v>
      </c>
    </row>
    <row r="314" customFormat="false" ht="117.75" hidden="false" customHeight="true" outlineLevel="0" collapsed="false">
      <c r="A314" s="19" t="s">
        <v>811</v>
      </c>
      <c r="B314" s="23" t="s">
        <v>812</v>
      </c>
      <c r="C314" s="21" t="s">
        <v>813</v>
      </c>
      <c r="D314" s="43"/>
      <c r="E314" s="46"/>
      <c r="F314" s="21" t="s">
        <v>80</v>
      </c>
      <c r="G314" s="30"/>
      <c r="H314" s="47" t="n">
        <v>3.76</v>
      </c>
      <c r="I314" s="22" t="n">
        <f aca="false">SUM(H314*G314)</f>
        <v>0</v>
      </c>
    </row>
    <row r="315" customFormat="false" ht="90" hidden="false" customHeight="true" outlineLevel="0" collapsed="false">
      <c r="A315" s="19" t="s">
        <v>814</v>
      </c>
      <c r="B315" s="23" t="s">
        <v>815</v>
      </c>
      <c r="C315" s="21" t="s">
        <v>816</v>
      </c>
      <c r="D315" s="25"/>
      <c r="E315" s="21"/>
      <c r="F315" s="21" t="s">
        <v>817</v>
      </c>
      <c r="G315" s="17"/>
      <c r="H315" s="22" t="n">
        <v>10.68</v>
      </c>
      <c r="I315" s="22" t="n">
        <f aca="false">SUM(H315*G315)</f>
        <v>0</v>
      </c>
    </row>
    <row r="316" customFormat="false" ht="90" hidden="false" customHeight="true" outlineLevel="0" collapsed="false">
      <c r="A316" s="19" t="s">
        <v>818</v>
      </c>
      <c r="B316" s="20" t="s">
        <v>819</v>
      </c>
      <c r="C316" s="21"/>
      <c r="D316" s="21"/>
      <c r="E316" s="21" t="s">
        <v>25</v>
      </c>
      <c r="F316" s="21" t="s">
        <v>26</v>
      </c>
      <c r="G316" s="17"/>
      <c r="H316" s="22" t="n">
        <v>1.82</v>
      </c>
      <c r="I316" s="22" t="n">
        <f aca="false">SUM(H316*G316)</f>
        <v>0</v>
      </c>
    </row>
    <row r="317" customFormat="false" ht="90" hidden="false" customHeight="true" outlineLevel="0" collapsed="false">
      <c r="A317" s="19" t="s">
        <v>820</v>
      </c>
      <c r="B317" s="20" t="s">
        <v>821</v>
      </c>
      <c r="C317" s="21" t="s">
        <v>24</v>
      </c>
      <c r="D317" s="48"/>
      <c r="E317" s="21" t="s">
        <v>25</v>
      </c>
      <c r="F317" s="21" t="s">
        <v>26</v>
      </c>
      <c r="G317" s="17"/>
      <c r="H317" s="22" t="n">
        <v>18.98</v>
      </c>
      <c r="I317" s="22" t="n">
        <f aca="false">SUM(H317*G317)</f>
        <v>0</v>
      </c>
    </row>
    <row r="318" customFormat="false" ht="90" hidden="false" customHeight="true" outlineLevel="0" collapsed="false">
      <c r="A318" s="19" t="s">
        <v>822</v>
      </c>
      <c r="B318" s="20" t="s">
        <v>823</v>
      </c>
      <c r="C318" s="21" t="s">
        <v>24</v>
      </c>
      <c r="D318" s="48"/>
      <c r="E318" s="21" t="s">
        <v>25</v>
      </c>
      <c r="F318" s="21" t="s">
        <v>26</v>
      </c>
      <c r="G318" s="17"/>
      <c r="H318" s="22" t="n">
        <v>16.61</v>
      </c>
      <c r="I318" s="22" t="n">
        <f aca="false">SUM(H318*G318)</f>
        <v>0</v>
      </c>
    </row>
    <row r="319" customFormat="false" ht="90" hidden="false" customHeight="true" outlineLevel="0" collapsed="false">
      <c r="A319" s="19" t="s">
        <v>824</v>
      </c>
      <c r="B319" s="23" t="s">
        <v>825</v>
      </c>
      <c r="C319" s="21" t="s">
        <v>24</v>
      </c>
      <c r="D319" s="48"/>
      <c r="E319" s="21" t="s">
        <v>25</v>
      </c>
      <c r="F319" s="21" t="s">
        <v>80</v>
      </c>
      <c r="G319" s="17"/>
      <c r="H319" s="22" t="n">
        <v>9.37</v>
      </c>
      <c r="I319" s="22" t="n">
        <f aca="false">SUM(H319*G319)</f>
        <v>0</v>
      </c>
    </row>
    <row r="320" customFormat="false" ht="90" hidden="false" customHeight="true" outlineLevel="0" collapsed="false">
      <c r="A320" s="19" t="s">
        <v>826</v>
      </c>
      <c r="B320" s="23" t="s">
        <v>827</v>
      </c>
      <c r="C320" s="21" t="s">
        <v>30</v>
      </c>
      <c r="D320" s="48"/>
      <c r="E320" s="21" t="s">
        <v>25</v>
      </c>
      <c r="F320" s="21" t="s">
        <v>26</v>
      </c>
      <c r="G320" s="17"/>
      <c r="H320" s="22" t="n">
        <v>13.22</v>
      </c>
      <c r="I320" s="22" t="n">
        <f aca="false">SUM(H320*G320)</f>
        <v>0</v>
      </c>
    </row>
    <row r="321" customFormat="false" ht="90" hidden="false" customHeight="true" outlineLevel="0" collapsed="false">
      <c r="A321" s="19" t="s">
        <v>828</v>
      </c>
      <c r="B321" s="23" t="s">
        <v>829</v>
      </c>
      <c r="C321" s="21" t="s">
        <v>24</v>
      </c>
      <c r="D321" s="48"/>
      <c r="E321" s="21" t="s">
        <v>25</v>
      </c>
      <c r="F321" s="21" t="s">
        <v>26</v>
      </c>
      <c r="G321" s="17"/>
      <c r="H321" s="22" t="n">
        <v>13.04</v>
      </c>
      <c r="I321" s="22" t="n">
        <f aca="false">SUM(H321*G321)</f>
        <v>0</v>
      </c>
    </row>
    <row r="322" customFormat="false" ht="90" hidden="false" customHeight="true" outlineLevel="0" collapsed="false">
      <c r="A322" s="19" t="s">
        <v>830</v>
      </c>
      <c r="B322" s="23" t="s">
        <v>831</v>
      </c>
      <c r="C322" s="21" t="s">
        <v>24</v>
      </c>
      <c r="D322" s="48"/>
      <c r="E322" s="21" t="s">
        <v>25</v>
      </c>
      <c r="F322" s="21" t="s">
        <v>80</v>
      </c>
      <c r="G322" s="17"/>
      <c r="H322" s="22" t="n">
        <v>10.2</v>
      </c>
      <c r="I322" s="22" t="n">
        <f aca="false">SUM(H322*G322)</f>
        <v>0</v>
      </c>
    </row>
    <row r="323" customFormat="false" ht="90" hidden="false" customHeight="true" outlineLevel="0" collapsed="false">
      <c r="A323" s="19" t="s">
        <v>832</v>
      </c>
      <c r="B323" s="23" t="s">
        <v>833</v>
      </c>
      <c r="C323" s="21" t="s">
        <v>24</v>
      </c>
      <c r="D323" s="48"/>
      <c r="E323" s="21" t="s">
        <v>25</v>
      </c>
      <c r="F323" s="21" t="s">
        <v>80</v>
      </c>
      <c r="G323" s="17"/>
      <c r="H323" s="22" t="n">
        <v>12.13</v>
      </c>
      <c r="I323" s="22" t="n">
        <f aca="false">SUM(H323*G323)</f>
        <v>0</v>
      </c>
    </row>
    <row r="324" customFormat="false" ht="90" hidden="false" customHeight="true" outlineLevel="0" collapsed="false">
      <c r="A324" s="19" t="s">
        <v>834</v>
      </c>
      <c r="B324" s="23" t="s">
        <v>835</v>
      </c>
      <c r="C324" s="21" t="s">
        <v>24</v>
      </c>
      <c r="D324" s="48"/>
      <c r="E324" s="21" t="s">
        <v>25</v>
      </c>
      <c r="F324" s="21" t="s">
        <v>26</v>
      </c>
      <c r="G324" s="17"/>
      <c r="H324" s="22" t="n">
        <v>15.02</v>
      </c>
      <c r="I324" s="22" t="n">
        <f aca="false">SUM(H324*G324)</f>
        <v>0</v>
      </c>
    </row>
    <row r="325" customFormat="false" ht="90" hidden="false" customHeight="true" outlineLevel="0" collapsed="false">
      <c r="A325" s="19" t="s">
        <v>836</v>
      </c>
      <c r="B325" s="49" t="s">
        <v>837</v>
      </c>
      <c r="C325" s="21" t="s">
        <v>24</v>
      </c>
      <c r="D325" s="48"/>
      <c r="E325" s="21" t="s">
        <v>25</v>
      </c>
      <c r="F325" s="21" t="s">
        <v>80</v>
      </c>
      <c r="G325" s="17"/>
      <c r="H325" s="22" t="n">
        <v>10.75</v>
      </c>
      <c r="I325" s="22" t="n">
        <f aca="false">SUM(H325*G325)</f>
        <v>0</v>
      </c>
    </row>
    <row r="326" customFormat="false" ht="110.1" hidden="false" customHeight="true" outlineLevel="0" collapsed="false">
      <c r="A326" s="19" t="s">
        <v>838</v>
      </c>
      <c r="B326" s="49" t="s">
        <v>839</v>
      </c>
      <c r="C326" s="21" t="s">
        <v>24</v>
      </c>
      <c r="D326" s="48"/>
      <c r="E326" s="21" t="s">
        <v>25</v>
      </c>
      <c r="F326" s="21" t="s">
        <v>26</v>
      </c>
      <c r="G326" s="17"/>
      <c r="H326" s="22" t="n">
        <v>6.46</v>
      </c>
      <c r="I326" s="22" t="n">
        <f aca="false">SUM(H326*G326)</f>
        <v>0</v>
      </c>
    </row>
    <row r="327" customFormat="false" ht="110.1" hidden="false" customHeight="true" outlineLevel="0" collapsed="false">
      <c r="A327" s="19" t="s">
        <v>840</v>
      </c>
      <c r="B327" s="49" t="s">
        <v>841</v>
      </c>
      <c r="C327" s="21" t="s">
        <v>24</v>
      </c>
      <c r="D327" s="48"/>
      <c r="E327" s="21" t="s">
        <v>25</v>
      </c>
      <c r="F327" s="21" t="s">
        <v>26</v>
      </c>
      <c r="G327" s="17"/>
      <c r="H327" s="22" t="n">
        <v>10.75</v>
      </c>
      <c r="I327" s="22" t="n">
        <f aca="false">SUM(H327*G327)</f>
        <v>0</v>
      </c>
    </row>
    <row r="328" customFormat="false" ht="110.1" hidden="false" customHeight="true" outlineLevel="0" collapsed="false">
      <c r="A328" s="19" t="s">
        <v>842</v>
      </c>
      <c r="B328" s="49" t="s">
        <v>843</v>
      </c>
      <c r="C328" s="21" t="s">
        <v>24</v>
      </c>
      <c r="D328" s="48"/>
      <c r="E328" s="21" t="s">
        <v>25</v>
      </c>
      <c r="F328" s="21" t="s">
        <v>26</v>
      </c>
      <c r="G328" s="17"/>
      <c r="H328" s="22" t="n">
        <v>6.46</v>
      </c>
      <c r="I328" s="22" t="n">
        <f aca="false">SUM(H328*G328)</f>
        <v>0</v>
      </c>
    </row>
    <row r="329" customFormat="false" ht="110.1" hidden="false" customHeight="true" outlineLevel="0" collapsed="false">
      <c r="A329" s="19" t="s">
        <v>844</v>
      </c>
      <c r="B329" s="49" t="s">
        <v>845</v>
      </c>
      <c r="C329" s="21" t="s">
        <v>30</v>
      </c>
      <c r="D329" s="48"/>
      <c r="E329" s="21" t="s">
        <v>25</v>
      </c>
      <c r="F329" s="21" t="s">
        <v>26</v>
      </c>
      <c r="G329" s="17"/>
      <c r="H329" s="22" t="n">
        <v>9.08</v>
      </c>
      <c r="I329" s="22" t="n">
        <f aca="false">SUM(H329*G329)</f>
        <v>0</v>
      </c>
    </row>
    <row r="330" customFormat="false" ht="110.1" hidden="false" customHeight="true" outlineLevel="0" collapsed="false">
      <c r="A330" s="19" t="s">
        <v>846</v>
      </c>
      <c r="B330" s="49" t="s">
        <v>847</v>
      </c>
      <c r="C330" s="21" t="s">
        <v>24</v>
      </c>
      <c r="D330" s="48"/>
      <c r="E330" s="21" t="s">
        <v>25</v>
      </c>
      <c r="F330" s="21" t="s">
        <v>26</v>
      </c>
      <c r="G330" s="17"/>
      <c r="H330" s="22" t="n">
        <v>12.52</v>
      </c>
      <c r="I330" s="22" t="n">
        <f aca="false">SUM(H330*G330)</f>
        <v>0</v>
      </c>
    </row>
    <row r="331" customFormat="false" ht="90" hidden="false" customHeight="true" outlineLevel="0" collapsed="false">
      <c r="A331" s="19" t="s">
        <v>848</v>
      </c>
      <c r="B331" s="20" t="s">
        <v>849</v>
      </c>
      <c r="C331" s="21" t="s">
        <v>24</v>
      </c>
      <c r="D331" s="21" t="s">
        <v>616</v>
      </c>
      <c r="E331" s="21" t="s">
        <v>64</v>
      </c>
      <c r="F331" s="21" t="s">
        <v>26</v>
      </c>
      <c r="G331" s="17"/>
      <c r="H331" s="22" t="n">
        <v>1.05</v>
      </c>
      <c r="I331" s="22" t="n">
        <f aca="false">SUM(H331*G331)</f>
        <v>0</v>
      </c>
    </row>
    <row r="332" customFormat="false" ht="90" hidden="false" customHeight="true" outlineLevel="0" collapsed="false">
      <c r="A332" s="19" t="s">
        <v>850</v>
      </c>
      <c r="B332" s="20" t="s">
        <v>851</v>
      </c>
      <c r="C332" s="21" t="s">
        <v>24</v>
      </c>
      <c r="D332" s="21" t="s">
        <v>616</v>
      </c>
      <c r="E332" s="21" t="s">
        <v>64</v>
      </c>
      <c r="F332" s="21" t="s">
        <v>26</v>
      </c>
      <c r="G332" s="17"/>
      <c r="H332" s="22" t="n">
        <v>1.16</v>
      </c>
      <c r="I332" s="22" t="n">
        <f aca="false">SUM(H332*G332)</f>
        <v>0</v>
      </c>
    </row>
    <row r="333" customFormat="false" ht="90" hidden="false" customHeight="true" outlineLevel="0" collapsed="false">
      <c r="A333" s="19" t="s">
        <v>852</v>
      </c>
      <c r="B333" s="20" t="s">
        <v>853</v>
      </c>
      <c r="C333" s="21" t="s">
        <v>24</v>
      </c>
      <c r="D333" s="21"/>
      <c r="E333" s="21"/>
      <c r="F333" s="21" t="s">
        <v>764</v>
      </c>
      <c r="G333" s="17"/>
      <c r="H333" s="22" t="n">
        <v>18.33</v>
      </c>
      <c r="I333" s="22" t="n">
        <f aca="false">SUM(H333*G333)</f>
        <v>0</v>
      </c>
    </row>
    <row r="334" customFormat="false" ht="90" hidden="false" customHeight="true" outlineLevel="0" collapsed="false">
      <c r="A334" s="19" t="s">
        <v>854</v>
      </c>
      <c r="B334" s="20" t="s">
        <v>855</v>
      </c>
      <c r="C334" s="21" t="s">
        <v>24</v>
      </c>
      <c r="D334" s="21"/>
      <c r="E334" s="21"/>
      <c r="F334" s="21" t="s">
        <v>31</v>
      </c>
      <c r="G334" s="17"/>
      <c r="H334" s="22" t="n">
        <v>9.23</v>
      </c>
      <c r="I334" s="22" t="n">
        <f aca="false">SUM(H334*G334)</f>
        <v>0</v>
      </c>
    </row>
    <row r="335" customFormat="false" ht="90" hidden="false" customHeight="true" outlineLevel="0" collapsed="false">
      <c r="A335" s="19" t="s">
        <v>856</v>
      </c>
      <c r="B335" s="20" t="s">
        <v>857</v>
      </c>
      <c r="C335" s="21" t="s">
        <v>24</v>
      </c>
      <c r="D335" s="21"/>
      <c r="E335" s="21"/>
      <c r="F335" s="21" t="s">
        <v>80</v>
      </c>
      <c r="G335" s="17"/>
      <c r="H335" s="22" t="n">
        <v>1.86</v>
      </c>
      <c r="I335" s="22" t="n">
        <f aca="false">SUM(H335*G335)</f>
        <v>0</v>
      </c>
    </row>
    <row r="336" customFormat="false" ht="90" hidden="false" customHeight="true" outlineLevel="0" collapsed="false">
      <c r="A336" s="19" t="s">
        <v>858</v>
      </c>
      <c r="B336" s="20" t="s">
        <v>859</v>
      </c>
      <c r="C336" s="21" t="s">
        <v>24</v>
      </c>
      <c r="D336" s="26"/>
      <c r="E336" s="21" t="s">
        <v>25</v>
      </c>
      <c r="F336" s="21" t="s">
        <v>80</v>
      </c>
      <c r="G336" s="17"/>
      <c r="H336" s="22" t="n">
        <v>2.61</v>
      </c>
      <c r="I336" s="22" t="n">
        <f aca="false">SUM(H336*G336)</f>
        <v>0</v>
      </c>
    </row>
    <row r="337" customFormat="false" ht="90" hidden="false" customHeight="true" outlineLevel="0" collapsed="false">
      <c r="A337" s="19" t="s">
        <v>860</v>
      </c>
      <c r="B337" s="20" t="s">
        <v>861</v>
      </c>
      <c r="C337" s="21" t="s">
        <v>862</v>
      </c>
      <c r="D337" s="21"/>
      <c r="E337" s="21"/>
      <c r="F337" s="21" t="s">
        <v>26</v>
      </c>
      <c r="G337" s="17"/>
      <c r="H337" s="22" t="n">
        <v>12.25</v>
      </c>
      <c r="I337" s="22" t="n">
        <f aca="false">SUM(H337*G337)</f>
        <v>0</v>
      </c>
    </row>
    <row r="338" customFormat="false" ht="90" hidden="false" customHeight="true" outlineLevel="0" collapsed="false">
      <c r="A338" s="19" t="s">
        <v>863</v>
      </c>
      <c r="B338" s="20" t="s">
        <v>864</v>
      </c>
      <c r="C338" s="21" t="s">
        <v>865</v>
      </c>
      <c r="D338" s="21"/>
      <c r="E338" s="21"/>
      <c r="F338" s="21" t="s">
        <v>26</v>
      </c>
      <c r="G338" s="17"/>
      <c r="H338" s="22" t="n">
        <v>8.25</v>
      </c>
      <c r="I338" s="22" t="n">
        <f aca="false">SUM(H338*G338)</f>
        <v>0</v>
      </c>
    </row>
    <row r="339" customFormat="false" ht="90" hidden="false" customHeight="true" outlineLevel="0" collapsed="false">
      <c r="A339" s="19" t="s">
        <v>866</v>
      </c>
      <c r="B339" s="20" t="s">
        <v>867</v>
      </c>
      <c r="C339" s="21" t="s">
        <v>868</v>
      </c>
      <c r="D339" s="21"/>
      <c r="E339" s="21"/>
      <c r="F339" s="21" t="s">
        <v>206</v>
      </c>
      <c r="G339" s="17"/>
      <c r="H339" s="22" t="n">
        <v>5.89</v>
      </c>
      <c r="I339" s="22" t="n">
        <f aca="false">SUM(H339*G339)</f>
        <v>0</v>
      </c>
    </row>
    <row r="340" customFormat="false" ht="90" hidden="false" customHeight="true" outlineLevel="0" collapsed="false">
      <c r="A340" s="19" t="s">
        <v>869</v>
      </c>
      <c r="B340" s="20" t="s">
        <v>867</v>
      </c>
      <c r="C340" s="21" t="s">
        <v>870</v>
      </c>
      <c r="D340" s="21"/>
      <c r="E340" s="21"/>
      <c r="F340" s="21" t="s">
        <v>68</v>
      </c>
      <c r="G340" s="17"/>
      <c r="H340" s="22" t="n">
        <v>1.51</v>
      </c>
      <c r="I340" s="22" t="n">
        <f aca="false">SUM(H340*G340)</f>
        <v>0</v>
      </c>
    </row>
    <row r="341" customFormat="false" ht="90" hidden="false" customHeight="true" outlineLevel="0" collapsed="false">
      <c r="A341" s="19" t="s">
        <v>871</v>
      </c>
      <c r="B341" s="20" t="s">
        <v>867</v>
      </c>
      <c r="C341" s="21" t="s">
        <v>872</v>
      </c>
      <c r="D341" s="21"/>
      <c r="E341" s="21"/>
      <c r="F341" s="21" t="s">
        <v>68</v>
      </c>
      <c r="G341" s="17"/>
      <c r="H341" s="22" t="n">
        <v>1.25</v>
      </c>
      <c r="I341" s="22" t="n">
        <f aca="false">SUM(H341*G341)</f>
        <v>0</v>
      </c>
    </row>
    <row r="342" customFormat="false" ht="90" hidden="false" customHeight="true" outlineLevel="0" collapsed="false">
      <c r="A342" s="19" t="s">
        <v>873</v>
      </c>
      <c r="B342" s="20" t="s">
        <v>874</v>
      </c>
      <c r="C342" s="21" t="s">
        <v>875</v>
      </c>
      <c r="D342" s="21"/>
      <c r="E342" s="21"/>
      <c r="F342" s="21" t="s">
        <v>68</v>
      </c>
      <c r="G342" s="17"/>
      <c r="H342" s="22" t="n">
        <v>0.48</v>
      </c>
      <c r="I342" s="22" t="n">
        <f aca="false">SUM(H342*G342)</f>
        <v>0</v>
      </c>
    </row>
    <row r="343" customFormat="false" ht="90" hidden="false" customHeight="true" outlineLevel="0" collapsed="false">
      <c r="A343" s="19" t="s">
        <v>876</v>
      </c>
      <c r="B343" s="20" t="s">
        <v>877</v>
      </c>
      <c r="C343" s="21" t="s">
        <v>878</v>
      </c>
      <c r="D343" s="21"/>
      <c r="E343" s="21"/>
      <c r="F343" s="21" t="s">
        <v>68</v>
      </c>
      <c r="G343" s="17"/>
      <c r="H343" s="22" t="n">
        <v>0.76</v>
      </c>
      <c r="I343" s="22" t="n">
        <f aca="false">SUM(H343*G343)</f>
        <v>0</v>
      </c>
    </row>
    <row r="344" customFormat="false" ht="90" hidden="false" customHeight="true" outlineLevel="0" collapsed="false">
      <c r="A344" s="19" t="s">
        <v>879</v>
      </c>
      <c r="B344" s="20" t="s">
        <v>877</v>
      </c>
      <c r="C344" s="21" t="s">
        <v>875</v>
      </c>
      <c r="D344" s="21"/>
      <c r="E344" s="21"/>
      <c r="F344" s="21" t="s">
        <v>68</v>
      </c>
      <c r="G344" s="17"/>
      <c r="H344" s="22" t="n">
        <v>0.71</v>
      </c>
      <c r="I344" s="22" t="n">
        <f aca="false">SUM(H344*G344)</f>
        <v>0</v>
      </c>
    </row>
    <row r="345" customFormat="false" ht="90" hidden="false" customHeight="true" outlineLevel="0" collapsed="false">
      <c r="A345" s="19" t="s">
        <v>880</v>
      </c>
      <c r="B345" s="20" t="s">
        <v>881</v>
      </c>
      <c r="C345" s="21" t="s">
        <v>882</v>
      </c>
      <c r="D345" s="21"/>
      <c r="E345" s="21"/>
      <c r="F345" s="21" t="s">
        <v>234</v>
      </c>
      <c r="G345" s="17"/>
      <c r="H345" s="22" t="n">
        <v>4.69</v>
      </c>
      <c r="I345" s="22" t="n">
        <f aca="false">SUM(H345*G345)</f>
        <v>0</v>
      </c>
    </row>
    <row r="346" customFormat="false" ht="90" hidden="false" customHeight="true" outlineLevel="0" collapsed="false">
      <c r="A346" s="19" t="s">
        <v>883</v>
      </c>
      <c r="B346" s="20" t="s">
        <v>884</v>
      </c>
      <c r="C346" s="21" t="s">
        <v>885</v>
      </c>
      <c r="D346" s="21"/>
      <c r="E346" s="21" t="s">
        <v>886</v>
      </c>
      <c r="F346" s="21" t="s">
        <v>206</v>
      </c>
      <c r="G346" s="17"/>
      <c r="H346" s="22" t="n">
        <v>2.96</v>
      </c>
      <c r="I346" s="22" t="n">
        <f aca="false">SUM(H346*G346)</f>
        <v>0</v>
      </c>
    </row>
    <row r="347" customFormat="false" ht="90" hidden="false" customHeight="true" outlineLevel="0" collapsed="false">
      <c r="A347" s="19" t="s">
        <v>887</v>
      </c>
      <c r="B347" s="23" t="s">
        <v>888</v>
      </c>
      <c r="C347" s="21" t="s">
        <v>889</v>
      </c>
      <c r="D347" s="21"/>
      <c r="E347" s="21" t="s">
        <v>890</v>
      </c>
      <c r="F347" s="21" t="s">
        <v>68</v>
      </c>
      <c r="G347" s="17"/>
      <c r="H347" s="22" t="n">
        <v>3.17</v>
      </c>
      <c r="I347" s="22" t="n">
        <f aca="false">SUM(H347*G347)</f>
        <v>0</v>
      </c>
    </row>
    <row r="348" customFormat="false" ht="90" hidden="false" customHeight="true" outlineLevel="0" collapsed="false">
      <c r="A348" s="19" t="s">
        <v>891</v>
      </c>
      <c r="B348" s="20" t="s">
        <v>892</v>
      </c>
      <c r="C348" s="21" t="s">
        <v>670</v>
      </c>
      <c r="D348" s="21"/>
      <c r="E348" s="21"/>
      <c r="F348" s="21" t="s">
        <v>80</v>
      </c>
      <c r="G348" s="17"/>
      <c r="H348" s="22" t="n">
        <v>9.99</v>
      </c>
      <c r="I348" s="22" t="n">
        <f aca="false">SUM(H348*G348)</f>
        <v>0</v>
      </c>
    </row>
    <row r="349" customFormat="false" ht="90" hidden="false" customHeight="true" outlineLevel="0" collapsed="false">
      <c r="A349" s="19" t="s">
        <v>893</v>
      </c>
      <c r="B349" s="20" t="s">
        <v>894</v>
      </c>
      <c r="C349" s="21" t="s">
        <v>895</v>
      </c>
      <c r="D349" s="21"/>
      <c r="E349" s="21"/>
      <c r="F349" s="21" t="s">
        <v>26</v>
      </c>
      <c r="G349" s="17"/>
      <c r="H349" s="22" t="n">
        <v>5.47</v>
      </c>
      <c r="I349" s="22" t="n">
        <f aca="false">SUM(H349*G349)</f>
        <v>0</v>
      </c>
    </row>
    <row r="350" customFormat="false" ht="90" hidden="false" customHeight="true" outlineLevel="0" collapsed="false">
      <c r="A350" s="19" t="s">
        <v>896</v>
      </c>
      <c r="B350" s="20" t="s">
        <v>897</v>
      </c>
      <c r="C350" s="21" t="s">
        <v>898</v>
      </c>
      <c r="D350" s="21"/>
      <c r="E350" s="21"/>
      <c r="F350" s="21" t="s">
        <v>26</v>
      </c>
      <c r="G350" s="17"/>
      <c r="H350" s="22" t="n">
        <v>38.57</v>
      </c>
      <c r="I350" s="22" t="n">
        <f aca="false">SUM(H350*G350)</f>
        <v>0</v>
      </c>
    </row>
    <row r="351" customFormat="false" ht="90" hidden="false" customHeight="true" outlineLevel="0" collapsed="false">
      <c r="A351" s="19" t="s">
        <v>899</v>
      </c>
      <c r="B351" s="23" t="s">
        <v>900</v>
      </c>
      <c r="C351" s="21"/>
      <c r="D351" s="21"/>
      <c r="E351" s="21"/>
      <c r="F351" s="21" t="s">
        <v>901</v>
      </c>
      <c r="G351" s="17"/>
      <c r="H351" s="22" t="n">
        <v>34.44</v>
      </c>
      <c r="I351" s="22" t="n">
        <f aca="false">SUM(H351*G351)</f>
        <v>0</v>
      </c>
    </row>
    <row r="352" customFormat="false" ht="90" hidden="false" customHeight="true" outlineLevel="0" collapsed="false">
      <c r="A352" s="19" t="s">
        <v>902</v>
      </c>
      <c r="B352" s="20" t="s">
        <v>903</v>
      </c>
      <c r="C352" s="21" t="s">
        <v>904</v>
      </c>
      <c r="D352" s="21"/>
      <c r="E352" s="21"/>
      <c r="F352" s="21" t="s">
        <v>905</v>
      </c>
      <c r="G352" s="17"/>
      <c r="H352" s="22" t="n">
        <v>9.232</v>
      </c>
      <c r="I352" s="22" t="n">
        <f aca="false">SUM(H352*G352)</f>
        <v>0</v>
      </c>
    </row>
    <row r="353" customFormat="false" ht="90" hidden="false" customHeight="true" outlineLevel="0" collapsed="false">
      <c r="A353" s="19" t="s">
        <v>906</v>
      </c>
      <c r="B353" s="20" t="s">
        <v>907</v>
      </c>
      <c r="C353" s="21"/>
      <c r="D353" s="21"/>
      <c r="E353" s="21"/>
      <c r="F353" s="21" t="s">
        <v>905</v>
      </c>
      <c r="G353" s="17"/>
      <c r="H353" s="22" t="n">
        <v>7.71</v>
      </c>
      <c r="I353" s="22" t="n">
        <f aca="false">SUM(H353*G353)</f>
        <v>0</v>
      </c>
    </row>
    <row r="354" customFormat="false" ht="90" hidden="false" customHeight="true" outlineLevel="0" collapsed="false">
      <c r="A354" s="19" t="s">
        <v>908</v>
      </c>
      <c r="B354" s="20" t="s">
        <v>909</v>
      </c>
      <c r="C354" s="21"/>
      <c r="D354" s="21"/>
      <c r="E354" s="21"/>
      <c r="F354" s="21" t="s">
        <v>905</v>
      </c>
      <c r="G354" s="17"/>
      <c r="H354" s="22" t="n">
        <v>12.89</v>
      </c>
      <c r="I354" s="22" t="n">
        <f aca="false">SUM(H354*G354)</f>
        <v>0</v>
      </c>
    </row>
    <row r="355" customFormat="false" ht="90" hidden="false" customHeight="true" outlineLevel="0" collapsed="false">
      <c r="A355" s="19" t="s">
        <v>910</v>
      </c>
      <c r="B355" s="20" t="s">
        <v>911</v>
      </c>
      <c r="C355" s="21" t="s">
        <v>912</v>
      </c>
      <c r="D355" s="21"/>
      <c r="E355" s="21"/>
      <c r="F355" s="21" t="s">
        <v>80</v>
      </c>
      <c r="G355" s="17"/>
      <c r="H355" s="22" t="n">
        <v>176.89</v>
      </c>
      <c r="I355" s="22" t="n">
        <f aca="false">SUM(H355*G355)</f>
        <v>0</v>
      </c>
    </row>
    <row r="356" customFormat="false" ht="90" hidden="false" customHeight="true" outlineLevel="0" collapsed="false">
      <c r="A356" s="19" t="s">
        <v>913</v>
      </c>
      <c r="B356" s="20" t="s">
        <v>914</v>
      </c>
      <c r="C356" s="21" t="s">
        <v>915</v>
      </c>
      <c r="D356" s="21"/>
      <c r="E356" s="21"/>
      <c r="F356" s="21" t="s">
        <v>26</v>
      </c>
      <c r="G356" s="17"/>
      <c r="H356" s="22" t="n">
        <v>21.49</v>
      </c>
      <c r="I356" s="22" t="n">
        <f aca="false">SUM(H356*G356)</f>
        <v>0</v>
      </c>
    </row>
    <row r="357" customFormat="false" ht="90" hidden="false" customHeight="true" outlineLevel="0" collapsed="false">
      <c r="A357" s="19" t="s">
        <v>916</v>
      </c>
      <c r="B357" s="20" t="s">
        <v>914</v>
      </c>
      <c r="C357" s="21" t="s">
        <v>917</v>
      </c>
      <c r="D357" s="21"/>
      <c r="E357" s="21"/>
      <c r="F357" s="21" t="s">
        <v>26</v>
      </c>
      <c r="G357" s="17"/>
      <c r="H357" s="22" t="n">
        <v>36.84</v>
      </c>
      <c r="I357" s="22" t="n">
        <f aca="false">SUM(H357*G357)</f>
        <v>0</v>
      </c>
    </row>
    <row r="358" customFormat="false" ht="90" hidden="false" customHeight="true" outlineLevel="0" collapsed="false">
      <c r="A358" s="19" t="s">
        <v>918</v>
      </c>
      <c r="B358" s="20" t="s">
        <v>914</v>
      </c>
      <c r="C358" s="21" t="s">
        <v>919</v>
      </c>
      <c r="D358" s="21"/>
      <c r="E358" s="21"/>
      <c r="F358" s="21" t="s">
        <v>26</v>
      </c>
      <c r="G358" s="17"/>
      <c r="H358" s="22" t="n">
        <v>19.75</v>
      </c>
      <c r="I358" s="22" t="n">
        <f aca="false">SUM(H358*G358)</f>
        <v>0</v>
      </c>
    </row>
    <row r="359" customFormat="false" ht="90" hidden="false" customHeight="true" outlineLevel="0" collapsed="false">
      <c r="A359" s="19" t="s">
        <v>920</v>
      </c>
      <c r="B359" s="20" t="s">
        <v>921</v>
      </c>
      <c r="C359" s="21" t="s">
        <v>922</v>
      </c>
      <c r="D359" s="21"/>
      <c r="E359" s="21"/>
      <c r="F359" s="21" t="s">
        <v>26</v>
      </c>
      <c r="G359" s="17"/>
      <c r="H359" s="22" t="n">
        <v>275.52</v>
      </c>
      <c r="I359" s="22" t="n">
        <f aca="false">SUM(H359*G359)</f>
        <v>0</v>
      </c>
    </row>
    <row r="360" customFormat="false" ht="90" hidden="false" customHeight="true" outlineLevel="0" collapsed="false">
      <c r="A360" s="19" t="s">
        <v>923</v>
      </c>
      <c r="B360" s="20" t="s">
        <v>924</v>
      </c>
      <c r="C360" s="21" t="s">
        <v>919</v>
      </c>
      <c r="D360" s="21"/>
      <c r="E360" s="21"/>
      <c r="F360" s="21" t="s">
        <v>26</v>
      </c>
      <c r="G360" s="17"/>
      <c r="H360" s="22" t="n">
        <v>99.19</v>
      </c>
      <c r="I360" s="22" t="n">
        <f aca="false">SUM(H360*G360)</f>
        <v>0</v>
      </c>
    </row>
    <row r="361" customFormat="false" ht="90" hidden="false" customHeight="true" outlineLevel="0" collapsed="false">
      <c r="A361" s="19" t="s">
        <v>925</v>
      </c>
      <c r="B361" s="20" t="s">
        <v>926</v>
      </c>
      <c r="C361" s="21" t="s">
        <v>927</v>
      </c>
      <c r="D361" s="21"/>
      <c r="E361" s="21"/>
      <c r="F361" s="21" t="s">
        <v>26</v>
      </c>
      <c r="G361" s="17"/>
      <c r="H361" s="22" t="n">
        <v>0.42</v>
      </c>
      <c r="I361" s="22" t="n">
        <f aca="false">SUM(H361*G361)</f>
        <v>0</v>
      </c>
    </row>
    <row r="362" customFormat="false" ht="110.1" hidden="false" customHeight="true" outlineLevel="0" collapsed="false">
      <c r="A362" s="19" t="s">
        <v>928</v>
      </c>
      <c r="B362" s="23" t="s">
        <v>929</v>
      </c>
      <c r="C362" s="21" t="s">
        <v>930</v>
      </c>
      <c r="D362" s="25"/>
      <c r="E362" s="21"/>
      <c r="F362" s="21" t="s">
        <v>80</v>
      </c>
      <c r="G362" s="17"/>
      <c r="H362" s="22" t="n">
        <v>4.53</v>
      </c>
      <c r="I362" s="22" t="n">
        <f aca="false">SUM(H362*G362)</f>
        <v>0</v>
      </c>
    </row>
    <row r="363" customFormat="false" ht="110.1" hidden="false" customHeight="true" outlineLevel="0" collapsed="false">
      <c r="A363" s="19" t="s">
        <v>931</v>
      </c>
      <c r="B363" s="23" t="s">
        <v>932</v>
      </c>
      <c r="C363" s="21" t="s">
        <v>933</v>
      </c>
      <c r="D363" s="25"/>
      <c r="E363" s="21"/>
      <c r="F363" s="21" t="s">
        <v>80</v>
      </c>
      <c r="G363" s="17"/>
      <c r="H363" s="22" t="n">
        <v>1.76</v>
      </c>
      <c r="I363" s="22" t="n">
        <f aca="false">SUM(H363*G363)</f>
        <v>0</v>
      </c>
    </row>
    <row r="364" customFormat="false" ht="90" hidden="false" customHeight="true" outlineLevel="0" collapsed="false">
      <c r="A364" s="19" t="s">
        <v>934</v>
      </c>
      <c r="B364" s="23" t="s">
        <v>935</v>
      </c>
      <c r="C364" s="21" t="s">
        <v>936</v>
      </c>
      <c r="D364" s="25"/>
      <c r="E364" s="21" t="s">
        <v>937</v>
      </c>
      <c r="F364" s="21" t="s">
        <v>80</v>
      </c>
      <c r="G364" s="17"/>
      <c r="H364" s="22" t="n">
        <v>11.59</v>
      </c>
      <c r="I364" s="22" t="n">
        <f aca="false">SUM(H364*G364)</f>
        <v>0</v>
      </c>
    </row>
    <row r="365" customFormat="false" ht="90" hidden="false" customHeight="true" outlineLevel="0" collapsed="false">
      <c r="A365" s="19" t="s">
        <v>938</v>
      </c>
      <c r="B365" s="20" t="s">
        <v>939</v>
      </c>
      <c r="C365" s="21" t="s">
        <v>940</v>
      </c>
      <c r="D365" s="21"/>
      <c r="E365" s="21" t="s">
        <v>941</v>
      </c>
      <c r="F365" s="21" t="s">
        <v>26</v>
      </c>
      <c r="G365" s="17"/>
      <c r="H365" s="22" t="n">
        <v>20.43</v>
      </c>
      <c r="I365" s="22" t="n">
        <f aca="false">SUM(H365*G365)</f>
        <v>0</v>
      </c>
    </row>
    <row r="366" customFormat="false" ht="90" hidden="false" customHeight="true" outlineLevel="0" collapsed="false">
      <c r="A366" s="19" t="s">
        <v>942</v>
      </c>
      <c r="B366" s="20" t="s">
        <v>943</v>
      </c>
      <c r="C366" s="21" t="s">
        <v>940</v>
      </c>
      <c r="D366" s="26"/>
      <c r="E366" s="21"/>
      <c r="F366" s="21" t="s">
        <v>80</v>
      </c>
      <c r="G366" s="17"/>
      <c r="H366" s="22" t="n">
        <v>20.43</v>
      </c>
      <c r="I366" s="22" t="n">
        <f aca="false">SUM(H366*G366)</f>
        <v>0</v>
      </c>
    </row>
    <row r="367" customFormat="false" ht="90" hidden="false" customHeight="true" outlineLevel="0" collapsed="false">
      <c r="A367" s="19" t="s">
        <v>944</v>
      </c>
      <c r="B367" s="20" t="s">
        <v>945</v>
      </c>
      <c r="C367" s="21" t="s">
        <v>946</v>
      </c>
      <c r="D367" s="21"/>
      <c r="E367" s="21"/>
      <c r="F367" s="21" t="s">
        <v>26</v>
      </c>
      <c r="G367" s="17"/>
      <c r="H367" s="22" t="n">
        <v>10.97</v>
      </c>
      <c r="I367" s="22" t="n">
        <f aca="false">SUM(H367*G367)</f>
        <v>0</v>
      </c>
    </row>
    <row r="368" customFormat="false" ht="90" hidden="false" customHeight="true" outlineLevel="0" collapsed="false">
      <c r="A368" s="19" t="s">
        <v>947</v>
      </c>
      <c r="B368" s="20" t="s">
        <v>948</v>
      </c>
      <c r="C368" s="21" t="s">
        <v>949</v>
      </c>
      <c r="D368" s="21"/>
      <c r="E368" s="21"/>
      <c r="F368" s="21" t="s">
        <v>26</v>
      </c>
      <c r="G368" s="17"/>
      <c r="H368" s="22" t="n">
        <v>0.76</v>
      </c>
      <c r="I368" s="22" t="n">
        <f aca="false">SUM(H368*G368)</f>
        <v>0</v>
      </c>
    </row>
    <row r="369" customFormat="false" ht="90" hidden="false" customHeight="true" outlineLevel="0" collapsed="false">
      <c r="A369" s="19" t="s">
        <v>950</v>
      </c>
      <c r="B369" s="23" t="s">
        <v>951</v>
      </c>
      <c r="C369" s="21" t="s">
        <v>952</v>
      </c>
      <c r="D369" s="21"/>
      <c r="E369" s="21" t="s">
        <v>25</v>
      </c>
      <c r="F369" s="21" t="s">
        <v>80</v>
      </c>
      <c r="G369" s="17"/>
      <c r="H369" s="22" t="n">
        <v>3.33</v>
      </c>
      <c r="I369" s="22" t="n">
        <f aca="false">SUM(H369*G369)</f>
        <v>0</v>
      </c>
    </row>
    <row r="370" customFormat="false" ht="90" hidden="false" customHeight="true" outlineLevel="0" collapsed="false">
      <c r="A370" s="19" t="s">
        <v>953</v>
      </c>
      <c r="B370" s="20" t="s">
        <v>954</v>
      </c>
      <c r="C370" s="21" t="s">
        <v>955</v>
      </c>
      <c r="D370" s="21"/>
      <c r="E370" s="21" t="s">
        <v>956</v>
      </c>
      <c r="F370" s="21" t="s">
        <v>26</v>
      </c>
      <c r="G370" s="17"/>
      <c r="H370" s="22" t="n">
        <v>2.32</v>
      </c>
      <c r="I370" s="22" t="n">
        <f aca="false">SUM(H370*G370)</f>
        <v>0</v>
      </c>
    </row>
    <row r="371" customFormat="false" ht="90" hidden="false" customHeight="true" outlineLevel="0" collapsed="false">
      <c r="A371" s="19" t="s">
        <v>957</v>
      </c>
      <c r="B371" s="20" t="s">
        <v>958</v>
      </c>
      <c r="C371" s="21" t="s">
        <v>955</v>
      </c>
      <c r="D371" s="21"/>
      <c r="E371" s="21" t="s">
        <v>959</v>
      </c>
      <c r="F371" s="21" t="s">
        <v>80</v>
      </c>
      <c r="G371" s="17"/>
      <c r="H371" s="22" t="n">
        <v>2.32</v>
      </c>
      <c r="I371" s="22" t="n">
        <f aca="false">SUM(H371*G371)</f>
        <v>0</v>
      </c>
    </row>
    <row r="372" customFormat="false" ht="90" hidden="false" customHeight="true" outlineLevel="0" collapsed="false">
      <c r="A372" s="19" t="s">
        <v>960</v>
      </c>
      <c r="B372" s="23" t="s">
        <v>961</v>
      </c>
      <c r="C372" s="21" t="s">
        <v>962</v>
      </c>
      <c r="D372" s="21"/>
      <c r="E372" s="21" t="s">
        <v>375</v>
      </c>
      <c r="F372" s="21" t="s">
        <v>80</v>
      </c>
      <c r="G372" s="17"/>
      <c r="H372" s="22" t="n">
        <v>6.75</v>
      </c>
      <c r="I372" s="22" t="n">
        <f aca="false">SUM(H372*G372)</f>
        <v>0</v>
      </c>
    </row>
    <row r="373" customFormat="false" ht="90" hidden="false" customHeight="true" outlineLevel="0" collapsed="false">
      <c r="A373" s="19" t="s">
        <v>963</v>
      </c>
      <c r="B373" s="23" t="s">
        <v>964</v>
      </c>
      <c r="C373" s="21" t="s">
        <v>965</v>
      </c>
      <c r="D373" s="23"/>
      <c r="E373" s="21" t="s">
        <v>966</v>
      </c>
      <c r="F373" s="21" t="s">
        <v>26</v>
      </c>
      <c r="G373" s="17"/>
      <c r="H373" s="22" t="n">
        <v>38.02</v>
      </c>
      <c r="I373" s="22" t="n">
        <f aca="false">SUM(H373*G373)</f>
        <v>0</v>
      </c>
    </row>
    <row r="374" customFormat="false" ht="90" hidden="false" customHeight="true" outlineLevel="0" collapsed="false">
      <c r="A374" s="19" t="s">
        <v>967</v>
      </c>
      <c r="B374" s="20" t="s">
        <v>968</v>
      </c>
      <c r="C374" s="21" t="s">
        <v>969</v>
      </c>
      <c r="D374" s="21" t="s">
        <v>970</v>
      </c>
      <c r="E374" s="21" t="s">
        <v>375</v>
      </c>
      <c r="F374" s="21" t="s">
        <v>272</v>
      </c>
      <c r="G374" s="17"/>
      <c r="H374" s="22" t="n">
        <v>68.54</v>
      </c>
      <c r="I374" s="22" t="n">
        <f aca="false">SUM(H374*G374)</f>
        <v>0</v>
      </c>
    </row>
    <row r="375" customFormat="false" ht="90" hidden="false" customHeight="true" outlineLevel="0" collapsed="false">
      <c r="A375" s="19" t="s">
        <v>971</v>
      </c>
      <c r="B375" s="20" t="s">
        <v>972</v>
      </c>
      <c r="C375" s="21" t="s">
        <v>973</v>
      </c>
      <c r="D375" s="21" t="s">
        <v>970</v>
      </c>
      <c r="E375" s="21" t="s">
        <v>375</v>
      </c>
      <c r="F375" s="21" t="s">
        <v>80</v>
      </c>
      <c r="G375" s="17"/>
      <c r="H375" s="22" t="n">
        <v>9.34</v>
      </c>
      <c r="I375" s="22" t="n">
        <f aca="false">SUM(H375*G375)</f>
        <v>0</v>
      </c>
    </row>
    <row r="376" customFormat="false" ht="51" hidden="false" customHeight="false" outlineLevel="0" collapsed="false">
      <c r="A376" s="19" t="s">
        <v>974</v>
      </c>
      <c r="B376" s="32" t="s">
        <v>975</v>
      </c>
      <c r="C376" s="28" t="s">
        <v>976</v>
      </c>
      <c r="D376" s="21" t="s">
        <v>970</v>
      </c>
      <c r="E376" s="21" t="s">
        <v>375</v>
      </c>
      <c r="F376" s="21" t="s">
        <v>80</v>
      </c>
      <c r="G376" s="30"/>
      <c r="H376" s="34" t="n">
        <v>7.79</v>
      </c>
      <c r="I376" s="22" t="n">
        <f aca="false">SUM(H376*G376)</f>
        <v>0</v>
      </c>
    </row>
    <row r="377" customFormat="false" ht="90" hidden="false" customHeight="true" outlineLevel="0" collapsed="false">
      <c r="A377" s="19" t="s">
        <v>977</v>
      </c>
      <c r="B377" s="20" t="s">
        <v>978</v>
      </c>
      <c r="C377" s="21" t="s">
        <v>24</v>
      </c>
      <c r="D377" s="21"/>
      <c r="E377" s="21" t="s">
        <v>25</v>
      </c>
      <c r="F377" s="21" t="s">
        <v>80</v>
      </c>
      <c r="G377" s="17"/>
      <c r="H377" s="22" t="n">
        <v>21.92</v>
      </c>
      <c r="I377" s="22" t="n">
        <f aca="false">SUM(H377*G377)</f>
        <v>0</v>
      </c>
    </row>
    <row r="378" customFormat="false" ht="90" hidden="false" customHeight="true" outlineLevel="0" collapsed="false">
      <c r="A378" s="19" t="s">
        <v>979</v>
      </c>
      <c r="B378" s="20" t="s">
        <v>980</v>
      </c>
      <c r="C378" s="21" t="s">
        <v>24</v>
      </c>
      <c r="D378" s="21"/>
      <c r="E378" s="21" t="s">
        <v>25</v>
      </c>
      <c r="F378" s="21" t="s">
        <v>80</v>
      </c>
      <c r="G378" s="17"/>
      <c r="H378" s="22" t="n">
        <v>29.74</v>
      </c>
      <c r="I378" s="22" t="n">
        <f aca="false">SUM(H378*G378)</f>
        <v>0</v>
      </c>
    </row>
    <row r="379" customFormat="false" ht="90" hidden="false" customHeight="true" outlineLevel="0" collapsed="false">
      <c r="A379" s="19" t="s">
        <v>981</v>
      </c>
      <c r="B379" s="20" t="s">
        <v>982</v>
      </c>
      <c r="C379" s="21" t="s">
        <v>24</v>
      </c>
      <c r="D379" s="21"/>
      <c r="E379" s="21" t="s">
        <v>25</v>
      </c>
      <c r="F379" s="21" t="s">
        <v>80</v>
      </c>
      <c r="G379" s="17"/>
      <c r="H379" s="22" t="n">
        <v>13.09</v>
      </c>
      <c r="I379" s="22" t="n">
        <f aca="false">SUM(H379*G379)</f>
        <v>0</v>
      </c>
    </row>
    <row r="380" customFormat="false" ht="129.95" hidden="false" customHeight="true" outlineLevel="0" collapsed="false">
      <c r="A380" s="19" t="s">
        <v>983</v>
      </c>
      <c r="B380" s="50" t="s">
        <v>984</v>
      </c>
      <c r="C380" s="51" t="s">
        <v>24</v>
      </c>
      <c r="D380" s="21" t="s">
        <v>985</v>
      </c>
      <c r="E380" s="51" t="s">
        <v>986</v>
      </c>
      <c r="F380" s="51" t="s">
        <v>80</v>
      </c>
      <c r="G380" s="17"/>
      <c r="H380" s="22" t="n">
        <v>3.71</v>
      </c>
      <c r="I380" s="22" t="n">
        <f aca="false">SUM(H380*G380)</f>
        <v>0</v>
      </c>
    </row>
    <row r="381" customFormat="false" ht="90" hidden="false" customHeight="true" outlineLevel="0" collapsed="false">
      <c r="A381" s="19" t="s">
        <v>987</v>
      </c>
      <c r="B381" s="20" t="s">
        <v>988</v>
      </c>
      <c r="C381" s="21" t="s">
        <v>24</v>
      </c>
      <c r="D381" s="21" t="s">
        <v>985</v>
      </c>
      <c r="E381" s="21" t="s">
        <v>375</v>
      </c>
      <c r="F381" s="21" t="s">
        <v>26</v>
      </c>
      <c r="G381" s="17"/>
      <c r="H381" s="22" t="n">
        <v>1.33</v>
      </c>
      <c r="I381" s="22" t="n">
        <f aca="false">SUM(H381*G381)</f>
        <v>0</v>
      </c>
    </row>
    <row r="382" customFormat="false" ht="90" hidden="false" customHeight="true" outlineLevel="0" collapsed="false">
      <c r="A382" s="19" t="s">
        <v>989</v>
      </c>
      <c r="B382" s="23" t="s">
        <v>990</v>
      </c>
      <c r="C382" s="21" t="s">
        <v>24</v>
      </c>
      <c r="D382" s="21" t="s">
        <v>991</v>
      </c>
      <c r="E382" s="21" t="s">
        <v>25</v>
      </c>
      <c r="F382" s="21" t="s">
        <v>80</v>
      </c>
      <c r="G382" s="17"/>
      <c r="H382" s="22" t="n">
        <v>4.67</v>
      </c>
      <c r="I382" s="22" t="n">
        <f aca="false">SUM(H382*G382)</f>
        <v>0</v>
      </c>
    </row>
    <row r="383" s="55" customFormat="true" ht="90" hidden="false" customHeight="true" outlineLevel="0" collapsed="false">
      <c r="A383" s="52" t="s">
        <v>992</v>
      </c>
      <c r="B383" s="29" t="s">
        <v>993</v>
      </c>
      <c r="C383" s="28" t="s">
        <v>24</v>
      </c>
      <c r="D383" s="28" t="s">
        <v>985</v>
      </c>
      <c r="E383" s="28" t="s">
        <v>375</v>
      </c>
      <c r="F383" s="28" t="s">
        <v>26</v>
      </c>
      <c r="G383" s="53"/>
      <c r="H383" s="54" t="n">
        <v>1.41</v>
      </c>
      <c r="I383" s="22" t="n">
        <f aca="false">SUM(H383*G383)</f>
        <v>0</v>
      </c>
    </row>
    <row r="384" s="55" customFormat="true" ht="90" hidden="false" customHeight="true" outlineLevel="0" collapsed="false">
      <c r="A384" s="52" t="s">
        <v>994</v>
      </c>
      <c r="B384" s="29" t="s">
        <v>995</v>
      </c>
      <c r="C384" s="28" t="s">
        <v>24</v>
      </c>
      <c r="D384" s="28" t="s">
        <v>985</v>
      </c>
      <c r="E384" s="28" t="s">
        <v>25</v>
      </c>
      <c r="F384" s="28" t="s">
        <v>26</v>
      </c>
      <c r="G384" s="53"/>
      <c r="H384" s="54" t="n">
        <v>1.64</v>
      </c>
      <c r="I384" s="22" t="n">
        <f aca="false">SUM(H384*G384)</f>
        <v>0</v>
      </c>
    </row>
    <row r="385" customFormat="false" ht="90" hidden="false" customHeight="true" outlineLevel="0" collapsed="false">
      <c r="A385" s="19" t="s">
        <v>996</v>
      </c>
      <c r="B385" s="20" t="s">
        <v>997</v>
      </c>
      <c r="C385" s="21" t="s">
        <v>24</v>
      </c>
      <c r="D385" s="21"/>
      <c r="E385" s="21" t="s">
        <v>25</v>
      </c>
      <c r="F385" s="21" t="s">
        <v>26</v>
      </c>
      <c r="G385" s="17"/>
      <c r="H385" s="22" t="n">
        <v>1.24</v>
      </c>
      <c r="I385" s="22" t="n">
        <f aca="false">SUM(H385*G385)</f>
        <v>0</v>
      </c>
    </row>
    <row r="386" customFormat="false" ht="90" hidden="false" customHeight="true" outlineLevel="0" collapsed="false">
      <c r="A386" s="19" t="s">
        <v>998</v>
      </c>
      <c r="B386" s="20" t="s">
        <v>999</v>
      </c>
      <c r="C386" s="21" t="s">
        <v>1000</v>
      </c>
      <c r="D386" s="25"/>
      <c r="E386" s="21" t="s">
        <v>25</v>
      </c>
      <c r="F386" s="21" t="s">
        <v>537</v>
      </c>
      <c r="G386" s="17"/>
      <c r="H386" s="22" t="n">
        <v>46.53</v>
      </c>
      <c r="I386" s="22" t="n">
        <f aca="false">SUM(H386*G386)</f>
        <v>0</v>
      </c>
    </row>
    <row r="387" customFormat="false" ht="90" hidden="false" customHeight="true" outlineLevel="0" collapsed="false">
      <c r="A387" s="19" t="s">
        <v>1001</v>
      </c>
      <c r="B387" s="20" t="s">
        <v>1002</v>
      </c>
      <c r="C387" s="21" t="s">
        <v>24</v>
      </c>
      <c r="D387" s="21"/>
      <c r="E387" s="21" t="s">
        <v>25</v>
      </c>
      <c r="F387" s="21" t="s">
        <v>26</v>
      </c>
      <c r="G387" s="17"/>
      <c r="H387" s="22" t="n">
        <v>8.54</v>
      </c>
      <c r="I387" s="22" t="n">
        <f aca="false">SUM(H387*G387)</f>
        <v>0</v>
      </c>
    </row>
    <row r="388" customFormat="false" ht="90" hidden="false" customHeight="true" outlineLevel="0" collapsed="false">
      <c r="A388" s="19" t="s">
        <v>1003</v>
      </c>
      <c r="B388" s="23" t="s">
        <v>1004</v>
      </c>
      <c r="C388" s="21" t="s">
        <v>24</v>
      </c>
      <c r="D388" s="25"/>
      <c r="E388" s="21" t="s">
        <v>25</v>
      </c>
      <c r="F388" s="21" t="s">
        <v>80</v>
      </c>
      <c r="G388" s="17"/>
      <c r="H388" s="22" t="n">
        <v>3.52</v>
      </c>
      <c r="I388" s="22" t="n">
        <f aca="false">SUM(H388*G388)</f>
        <v>0</v>
      </c>
    </row>
    <row r="389" customFormat="false" ht="90" hidden="false" customHeight="true" outlineLevel="0" collapsed="false">
      <c r="A389" s="19" t="s">
        <v>1005</v>
      </c>
      <c r="B389" s="23" t="s">
        <v>1006</v>
      </c>
      <c r="C389" s="21" t="s">
        <v>24</v>
      </c>
      <c r="D389" s="21"/>
      <c r="E389" s="21" t="s">
        <v>25</v>
      </c>
      <c r="F389" s="21" t="s">
        <v>80</v>
      </c>
      <c r="G389" s="17"/>
      <c r="H389" s="22" t="n">
        <v>12.14</v>
      </c>
      <c r="I389" s="22" t="n">
        <f aca="false">SUM(H389*G389)</f>
        <v>0</v>
      </c>
    </row>
    <row r="390" customFormat="false" ht="90" hidden="false" customHeight="true" outlineLevel="0" collapsed="false">
      <c r="A390" s="19" t="s">
        <v>1007</v>
      </c>
      <c r="B390" s="23" t="s">
        <v>1008</v>
      </c>
      <c r="C390" s="21" t="s">
        <v>24</v>
      </c>
      <c r="D390" s="21"/>
      <c r="E390" s="21" t="s">
        <v>25</v>
      </c>
      <c r="F390" s="21" t="s">
        <v>80</v>
      </c>
      <c r="G390" s="17"/>
      <c r="H390" s="22" t="n">
        <v>20.69</v>
      </c>
      <c r="I390" s="22" t="n">
        <f aca="false">SUM(H390*G390)</f>
        <v>0</v>
      </c>
    </row>
    <row r="391" customFormat="false" ht="90" hidden="false" customHeight="true" outlineLevel="0" collapsed="false">
      <c r="A391" s="19" t="s">
        <v>1009</v>
      </c>
      <c r="B391" s="23" t="s">
        <v>1010</v>
      </c>
      <c r="C391" s="21" t="s">
        <v>24</v>
      </c>
      <c r="D391" s="21"/>
      <c r="E391" s="21" t="s">
        <v>25</v>
      </c>
      <c r="F391" s="21" t="s">
        <v>26</v>
      </c>
      <c r="G391" s="17"/>
      <c r="H391" s="22" t="n">
        <v>12.14</v>
      </c>
      <c r="I391" s="22" t="n">
        <f aca="false">SUM(H391*G391)</f>
        <v>0</v>
      </c>
    </row>
    <row r="392" customFormat="false" ht="90" hidden="false" customHeight="true" outlineLevel="0" collapsed="false">
      <c r="A392" s="19" t="s">
        <v>1011</v>
      </c>
      <c r="B392" s="23" t="s">
        <v>1012</v>
      </c>
      <c r="C392" s="21" t="s">
        <v>24</v>
      </c>
      <c r="D392" s="21"/>
      <c r="E392" s="21" t="s">
        <v>692</v>
      </c>
      <c r="F392" s="21" t="s">
        <v>80</v>
      </c>
      <c r="G392" s="17"/>
      <c r="H392" s="22" t="n">
        <v>12.45</v>
      </c>
      <c r="I392" s="22" t="n">
        <f aca="false">SUM(H392*G392)</f>
        <v>0</v>
      </c>
    </row>
    <row r="393" customFormat="false" ht="90" hidden="false" customHeight="true" outlineLevel="0" collapsed="false">
      <c r="A393" s="19" t="s">
        <v>1013</v>
      </c>
      <c r="B393" s="20" t="s">
        <v>1014</v>
      </c>
      <c r="C393" s="21"/>
      <c r="D393" s="21"/>
      <c r="E393" s="21"/>
      <c r="F393" s="21" t="s">
        <v>80</v>
      </c>
      <c r="G393" s="17"/>
      <c r="H393" s="22" t="n">
        <v>1.5</v>
      </c>
      <c r="I393" s="22" t="n">
        <f aca="false">SUM(H393*G393)</f>
        <v>0</v>
      </c>
    </row>
    <row r="394" customFormat="false" ht="90" hidden="false" customHeight="true" outlineLevel="0" collapsed="false">
      <c r="A394" s="19" t="s">
        <v>1015</v>
      </c>
      <c r="B394" s="20" t="s">
        <v>1016</v>
      </c>
      <c r="C394" s="21"/>
      <c r="D394" s="21"/>
      <c r="E394" s="21"/>
      <c r="F394" s="21" t="s">
        <v>80</v>
      </c>
      <c r="G394" s="17"/>
      <c r="H394" s="22" t="n">
        <v>0.38</v>
      </c>
      <c r="I394" s="22" t="n">
        <f aca="false">SUM(H394*G394)</f>
        <v>0</v>
      </c>
    </row>
    <row r="395" customFormat="false" ht="90" hidden="false" customHeight="true" outlineLevel="0" collapsed="false">
      <c r="A395" s="19" t="s">
        <v>1017</v>
      </c>
      <c r="B395" s="20" t="s">
        <v>1018</v>
      </c>
      <c r="C395" s="21"/>
      <c r="D395" s="21"/>
      <c r="E395" s="21"/>
      <c r="F395" s="21" t="s">
        <v>80</v>
      </c>
      <c r="G395" s="17"/>
      <c r="H395" s="22" t="n">
        <v>0.69</v>
      </c>
      <c r="I395" s="22" t="n">
        <f aca="false">SUM(H395*G395)</f>
        <v>0</v>
      </c>
    </row>
    <row r="396" customFormat="false" ht="90" hidden="false" customHeight="true" outlineLevel="0" collapsed="false">
      <c r="A396" s="19" t="s">
        <v>1019</v>
      </c>
      <c r="B396" s="20" t="s">
        <v>1020</v>
      </c>
      <c r="C396" s="21" t="s">
        <v>1021</v>
      </c>
      <c r="D396" s="21"/>
      <c r="E396" s="21" t="s">
        <v>77</v>
      </c>
      <c r="F396" s="21" t="s">
        <v>80</v>
      </c>
      <c r="G396" s="17"/>
      <c r="H396" s="22" t="n">
        <v>30.04</v>
      </c>
      <c r="I396" s="22" t="n">
        <f aca="false">SUM(H396*G396)</f>
        <v>0</v>
      </c>
    </row>
    <row r="397" customFormat="false" ht="90" hidden="false" customHeight="true" outlineLevel="0" collapsed="false">
      <c r="A397" s="19" t="s">
        <v>1022</v>
      </c>
      <c r="B397" s="20" t="s">
        <v>1023</v>
      </c>
      <c r="C397" s="21" t="s">
        <v>1024</v>
      </c>
      <c r="D397" s="21"/>
      <c r="E397" s="21" t="s">
        <v>77</v>
      </c>
      <c r="F397" s="21" t="s">
        <v>80</v>
      </c>
      <c r="G397" s="17"/>
      <c r="H397" s="22" t="n">
        <v>22.36</v>
      </c>
      <c r="I397" s="22" t="n">
        <f aca="false">SUM(H397*G397)</f>
        <v>0</v>
      </c>
    </row>
    <row r="398" customFormat="false" ht="90" hidden="false" customHeight="true" outlineLevel="0" collapsed="false">
      <c r="A398" s="19" t="s">
        <v>1025</v>
      </c>
      <c r="B398" s="23" t="s">
        <v>1026</v>
      </c>
      <c r="C398" s="21" t="s">
        <v>1027</v>
      </c>
      <c r="D398" s="25"/>
      <c r="E398" s="21"/>
      <c r="F398" s="21" t="s">
        <v>80</v>
      </c>
      <c r="G398" s="17"/>
      <c r="H398" s="22" t="n">
        <v>25.35</v>
      </c>
      <c r="I398" s="22" t="n">
        <f aca="false">SUM(H398*G398)</f>
        <v>0</v>
      </c>
    </row>
    <row r="399" customFormat="false" ht="90" hidden="false" customHeight="true" outlineLevel="0" collapsed="false">
      <c r="A399" s="19" t="s">
        <v>1028</v>
      </c>
      <c r="B399" s="20" t="s">
        <v>1029</v>
      </c>
      <c r="C399" s="21" t="s">
        <v>1030</v>
      </c>
      <c r="D399" s="21"/>
      <c r="E399" s="21" t="s">
        <v>25</v>
      </c>
      <c r="F399" s="21" t="s">
        <v>26</v>
      </c>
      <c r="G399" s="17"/>
      <c r="H399" s="22" t="n">
        <v>1.05</v>
      </c>
      <c r="I399" s="22" t="n">
        <f aca="false">SUM(H399*G399)</f>
        <v>0</v>
      </c>
    </row>
    <row r="400" customFormat="false" ht="90" hidden="false" customHeight="true" outlineLevel="0" collapsed="false">
      <c r="A400" s="19" t="s">
        <v>1031</v>
      </c>
      <c r="B400" s="35" t="s">
        <v>1032</v>
      </c>
      <c r="C400" s="21" t="s">
        <v>195</v>
      </c>
      <c r="D400" s="25"/>
      <c r="E400" s="21" t="s">
        <v>77</v>
      </c>
      <c r="F400" s="21" t="s">
        <v>80</v>
      </c>
      <c r="G400" s="17"/>
      <c r="H400" s="22" t="n">
        <v>3.86</v>
      </c>
      <c r="I400" s="22" t="n">
        <f aca="false">SUM(H400*G400)</f>
        <v>0</v>
      </c>
    </row>
    <row r="401" s="55" customFormat="true" ht="90" hidden="false" customHeight="true" outlineLevel="0" collapsed="false">
      <c r="A401" s="19" t="s">
        <v>1033</v>
      </c>
      <c r="B401" s="29" t="s">
        <v>1034</v>
      </c>
      <c r="C401" s="28"/>
      <c r="D401" s="28"/>
      <c r="E401" s="28" t="s">
        <v>1035</v>
      </c>
      <c r="F401" s="28" t="s">
        <v>80</v>
      </c>
      <c r="G401" s="53"/>
      <c r="H401" s="54" t="n">
        <v>0.22</v>
      </c>
      <c r="I401" s="22" t="n">
        <f aca="false">SUM(H401*G401)</f>
        <v>0</v>
      </c>
    </row>
    <row r="402" s="55" customFormat="true" ht="90" hidden="false" customHeight="true" outlineLevel="0" collapsed="false">
      <c r="A402" s="19" t="s">
        <v>1036</v>
      </c>
      <c r="B402" s="32" t="s">
        <v>1037</v>
      </c>
      <c r="C402" s="28"/>
      <c r="D402" s="28"/>
      <c r="E402" s="28" t="s">
        <v>25</v>
      </c>
      <c r="F402" s="28" t="s">
        <v>80</v>
      </c>
      <c r="G402" s="53"/>
      <c r="H402" s="54" t="n">
        <v>3.58</v>
      </c>
      <c r="I402" s="22" t="n">
        <f aca="false">SUM(H402*G402)</f>
        <v>0</v>
      </c>
    </row>
    <row r="403" s="55" customFormat="true" ht="90" hidden="false" customHeight="true" outlineLevel="0" collapsed="false">
      <c r="A403" s="19" t="s">
        <v>1038</v>
      </c>
      <c r="B403" s="32" t="s">
        <v>1039</v>
      </c>
      <c r="C403" s="28"/>
      <c r="D403" s="28"/>
      <c r="E403" s="28" t="s">
        <v>25</v>
      </c>
      <c r="F403" s="28" t="s">
        <v>80</v>
      </c>
      <c r="G403" s="53"/>
      <c r="H403" s="54" t="n">
        <v>3.11</v>
      </c>
      <c r="I403" s="22" t="n">
        <f aca="false">SUM(H403*G403)</f>
        <v>0</v>
      </c>
    </row>
    <row r="404" s="55" customFormat="true" ht="90" hidden="false" customHeight="true" outlineLevel="0" collapsed="false">
      <c r="A404" s="19" t="s">
        <v>1040</v>
      </c>
      <c r="B404" s="29" t="s">
        <v>1041</v>
      </c>
      <c r="C404" s="28"/>
      <c r="D404" s="28"/>
      <c r="E404" s="28" t="s">
        <v>25</v>
      </c>
      <c r="F404" s="28" t="s">
        <v>26</v>
      </c>
      <c r="G404" s="53"/>
      <c r="H404" s="54" t="n">
        <v>5.17</v>
      </c>
      <c r="I404" s="22" t="n">
        <f aca="false">SUM(H404*G404)</f>
        <v>0</v>
      </c>
    </row>
    <row r="405" s="55" customFormat="true" ht="90" hidden="false" customHeight="true" outlineLevel="0" collapsed="false">
      <c r="A405" s="19" t="s">
        <v>1042</v>
      </c>
      <c r="B405" s="29" t="s">
        <v>1043</v>
      </c>
      <c r="C405" s="28"/>
      <c r="D405" s="28"/>
      <c r="E405" s="28" t="s">
        <v>25</v>
      </c>
      <c r="F405" s="28" t="s">
        <v>80</v>
      </c>
      <c r="G405" s="53"/>
      <c r="H405" s="54" t="n">
        <v>5.15</v>
      </c>
      <c r="I405" s="22" t="n">
        <f aca="false">SUM(H405*G405)</f>
        <v>0</v>
      </c>
    </row>
    <row r="406" s="55" customFormat="true" ht="90" hidden="false" customHeight="true" outlineLevel="0" collapsed="false">
      <c r="A406" s="19" t="s">
        <v>1044</v>
      </c>
      <c r="B406" s="29" t="s">
        <v>1045</v>
      </c>
      <c r="C406" s="28"/>
      <c r="D406" s="28"/>
      <c r="E406" s="28" t="s">
        <v>25</v>
      </c>
      <c r="F406" s="28" t="s">
        <v>26</v>
      </c>
      <c r="G406" s="53"/>
      <c r="H406" s="54" t="n">
        <v>2.03</v>
      </c>
      <c r="I406" s="22" t="n">
        <f aca="false">SUM(H406*G406)</f>
        <v>0</v>
      </c>
    </row>
    <row r="407" s="55" customFormat="true" ht="90" hidden="false" customHeight="true" outlineLevel="0" collapsed="false">
      <c r="A407" s="19" t="s">
        <v>1046</v>
      </c>
      <c r="B407" s="29" t="s">
        <v>1047</v>
      </c>
      <c r="C407" s="28"/>
      <c r="D407" s="28"/>
      <c r="E407" s="28" t="s">
        <v>25</v>
      </c>
      <c r="F407" s="28" t="s">
        <v>26</v>
      </c>
      <c r="G407" s="53"/>
      <c r="H407" s="54" t="n">
        <v>2.89</v>
      </c>
      <c r="I407" s="22" t="n">
        <f aca="false">SUM(H407*G407)</f>
        <v>0</v>
      </c>
    </row>
    <row r="408" s="55" customFormat="true" ht="90" hidden="false" customHeight="true" outlineLevel="0" collapsed="false">
      <c r="A408" s="19" t="s">
        <v>1048</v>
      </c>
      <c r="B408" s="29" t="s">
        <v>1049</v>
      </c>
      <c r="C408" s="28"/>
      <c r="D408" s="28"/>
      <c r="E408" s="28" t="s">
        <v>25</v>
      </c>
      <c r="F408" s="28" t="s">
        <v>26</v>
      </c>
      <c r="G408" s="53"/>
      <c r="H408" s="54" t="n">
        <v>3.36</v>
      </c>
      <c r="I408" s="22" t="n">
        <f aca="false">SUM(H408*G408)</f>
        <v>0</v>
      </c>
    </row>
    <row r="409" s="55" customFormat="true" ht="90" hidden="false" customHeight="true" outlineLevel="0" collapsed="false">
      <c r="A409" s="19" t="s">
        <v>1050</v>
      </c>
      <c r="B409" s="32" t="s">
        <v>1051</v>
      </c>
      <c r="C409" s="28"/>
      <c r="D409" s="28"/>
      <c r="E409" s="28" t="s">
        <v>25</v>
      </c>
      <c r="F409" s="28" t="s">
        <v>80</v>
      </c>
      <c r="G409" s="53"/>
      <c r="H409" s="54" t="n">
        <v>3.86</v>
      </c>
      <c r="I409" s="22" t="n">
        <f aca="false">SUM(H409*G409)</f>
        <v>0</v>
      </c>
    </row>
    <row r="410" s="55" customFormat="true" ht="90" hidden="false" customHeight="true" outlineLevel="0" collapsed="false">
      <c r="A410" s="19" t="s">
        <v>1052</v>
      </c>
      <c r="B410" s="32" t="s">
        <v>1053</v>
      </c>
      <c r="C410" s="28"/>
      <c r="D410" s="28"/>
      <c r="E410" s="28" t="s">
        <v>25</v>
      </c>
      <c r="F410" s="28" t="s">
        <v>80</v>
      </c>
      <c r="G410" s="53"/>
      <c r="H410" s="54" t="n">
        <v>2.32</v>
      </c>
      <c r="I410" s="22" t="n">
        <f aca="false">SUM(H410*G410)</f>
        <v>0</v>
      </c>
    </row>
    <row r="411" s="55" customFormat="true" ht="90" hidden="false" customHeight="true" outlineLevel="0" collapsed="false">
      <c r="A411" s="19" t="s">
        <v>1054</v>
      </c>
      <c r="B411" s="29" t="s">
        <v>1055</v>
      </c>
      <c r="C411" s="28"/>
      <c r="D411" s="28"/>
      <c r="E411" s="28" t="s">
        <v>1035</v>
      </c>
      <c r="F411" s="28" t="s">
        <v>26</v>
      </c>
      <c r="G411" s="53"/>
      <c r="H411" s="54" t="n">
        <v>0.39</v>
      </c>
      <c r="I411" s="22" t="n">
        <f aca="false">SUM(H411*G411)</f>
        <v>0</v>
      </c>
    </row>
    <row r="412" s="55" customFormat="true" ht="90" hidden="false" customHeight="true" outlineLevel="0" collapsed="false">
      <c r="A412" s="19" t="s">
        <v>1056</v>
      </c>
      <c r="B412" s="32" t="s">
        <v>1057</v>
      </c>
      <c r="C412" s="28"/>
      <c r="D412" s="28"/>
      <c r="E412" s="28" t="s">
        <v>25</v>
      </c>
      <c r="F412" s="28" t="s">
        <v>1058</v>
      </c>
      <c r="G412" s="53"/>
      <c r="H412" s="54" t="n">
        <v>3.58</v>
      </c>
      <c r="I412" s="22" t="n">
        <f aca="false">SUM(H412*G412)</f>
        <v>0</v>
      </c>
    </row>
    <row r="413" s="55" customFormat="true" ht="90" hidden="false" customHeight="true" outlineLevel="0" collapsed="false">
      <c r="A413" s="19" t="s">
        <v>1059</v>
      </c>
      <c r="B413" s="29" t="s">
        <v>1060</v>
      </c>
      <c r="C413" s="28" t="s">
        <v>24</v>
      </c>
      <c r="D413" s="28" t="s">
        <v>248</v>
      </c>
      <c r="E413" s="28" t="s">
        <v>64</v>
      </c>
      <c r="F413" s="28" t="s">
        <v>1061</v>
      </c>
      <c r="G413" s="53"/>
      <c r="H413" s="54" t="n">
        <v>8.01</v>
      </c>
      <c r="I413" s="22" t="n">
        <f aca="false">SUM(H413*G413)</f>
        <v>0</v>
      </c>
    </row>
    <row r="414" s="55" customFormat="true" ht="90" hidden="false" customHeight="true" outlineLevel="0" collapsed="false">
      <c r="A414" s="19" t="s">
        <v>1062</v>
      </c>
      <c r="B414" s="29" t="s">
        <v>1060</v>
      </c>
      <c r="C414" s="28" t="s">
        <v>24</v>
      </c>
      <c r="D414" s="28" t="s">
        <v>1063</v>
      </c>
      <c r="E414" s="28" t="s">
        <v>25</v>
      </c>
      <c r="F414" s="28" t="s">
        <v>1061</v>
      </c>
      <c r="G414" s="53"/>
      <c r="H414" s="54" t="n">
        <v>5.61</v>
      </c>
      <c r="I414" s="22" t="n">
        <f aca="false">SUM(H414*G414)</f>
        <v>0</v>
      </c>
    </row>
    <row r="415" s="55" customFormat="true" ht="90" hidden="false" customHeight="true" outlineLevel="0" collapsed="false">
      <c r="A415" s="19" t="s">
        <v>1064</v>
      </c>
      <c r="B415" s="29" t="s">
        <v>1065</v>
      </c>
      <c r="C415" s="28" t="s">
        <v>1066</v>
      </c>
      <c r="D415" s="28"/>
      <c r="E415" s="28"/>
      <c r="F415" s="28" t="s">
        <v>68</v>
      </c>
      <c r="G415" s="53"/>
      <c r="H415" s="54" t="n">
        <v>1.07</v>
      </c>
      <c r="I415" s="22" t="n">
        <f aca="false">SUM(H415*G415)</f>
        <v>0</v>
      </c>
    </row>
    <row r="416" s="55" customFormat="true" ht="90" hidden="false" customHeight="true" outlineLevel="0" collapsed="false">
      <c r="A416" s="19" t="s">
        <v>1067</v>
      </c>
      <c r="B416" s="29" t="s">
        <v>1065</v>
      </c>
      <c r="C416" s="28" t="s">
        <v>1068</v>
      </c>
      <c r="D416" s="28"/>
      <c r="E416" s="28"/>
      <c r="F416" s="28" t="s">
        <v>68</v>
      </c>
      <c r="G416" s="53"/>
      <c r="H416" s="54" t="n">
        <v>1.96</v>
      </c>
      <c r="I416" s="22" t="n">
        <f aca="false">SUM(H416*G416)</f>
        <v>0</v>
      </c>
    </row>
    <row r="417" s="55" customFormat="true" ht="90" hidden="false" customHeight="true" outlineLevel="0" collapsed="false">
      <c r="A417" s="19" t="s">
        <v>1069</v>
      </c>
      <c r="B417" s="29" t="s">
        <v>1065</v>
      </c>
      <c r="C417" s="28" t="s">
        <v>1070</v>
      </c>
      <c r="D417" s="28"/>
      <c r="E417" s="28"/>
      <c r="F417" s="28" t="s">
        <v>68</v>
      </c>
      <c r="G417" s="53"/>
      <c r="H417" s="54" t="n">
        <v>7.65</v>
      </c>
      <c r="I417" s="22" t="n">
        <f aca="false">SUM(H417*G417)</f>
        <v>0</v>
      </c>
    </row>
    <row r="418" s="55" customFormat="true" ht="90" hidden="false" customHeight="true" outlineLevel="0" collapsed="false">
      <c r="A418" s="19" t="s">
        <v>1071</v>
      </c>
      <c r="B418" s="29" t="s">
        <v>1065</v>
      </c>
      <c r="C418" s="28" t="s">
        <v>1072</v>
      </c>
      <c r="D418" s="28"/>
      <c r="E418" s="28"/>
      <c r="F418" s="28" t="s">
        <v>68</v>
      </c>
      <c r="G418" s="53"/>
      <c r="H418" s="54" t="n">
        <v>3.48</v>
      </c>
      <c r="I418" s="22" t="n">
        <f aca="false">SUM(H418*G418)</f>
        <v>0</v>
      </c>
    </row>
    <row r="419" s="55" customFormat="true" ht="90" hidden="false" customHeight="true" outlineLevel="0" collapsed="false">
      <c r="A419" s="19" t="s">
        <v>1073</v>
      </c>
      <c r="B419" s="29" t="s">
        <v>1065</v>
      </c>
      <c r="C419" s="28" t="s">
        <v>1074</v>
      </c>
      <c r="D419" s="28"/>
      <c r="E419" s="28"/>
      <c r="F419" s="28" t="s">
        <v>68</v>
      </c>
      <c r="G419" s="53"/>
      <c r="H419" s="54" t="n">
        <v>33.75</v>
      </c>
      <c r="I419" s="22" t="n">
        <f aca="false">SUM(H419*G419)</f>
        <v>0</v>
      </c>
    </row>
    <row r="420" s="55" customFormat="true" ht="90" hidden="false" customHeight="true" outlineLevel="0" collapsed="false">
      <c r="A420" s="19" t="s">
        <v>1075</v>
      </c>
      <c r="B420" s="32" t="s">
        <v>1076</v>
      </c>
      <c r="C420" s="28" t="s">
        <v>1077</v>
      </c>
      <c r="D420" s="28"/>
      <c r="E420" s="28" t="s">
        <v>1078</v>
      </c>
      <c r="F420" s="28" t="s">
        <v>1079</v>
      </c>
      <c r="G420" s="53"/>
      <c r="H420" s="54" t="n">
        <v>4.69</v>
      </c>
      <c r="I420" s="22" t="n">
        <f aca="false">SUM(H420*G420)</f>
        <v>0</v>
      </c>
    </row>
    <row r="421" s="55" customFormat="true" ht="90" hidden="false" customHeight="true" outlineLevel="0" collapsed="false">
      <c r="A421" s="19" t="s">
        <v>1080</v>
      </c>
      <c r="B421" s="32" t="s">
        <v>1081</v>
      </c>
      <c r="C421" s="28" t="s">
        <v>1082</v>
      </c>
      <c r="D421" s="28"/>
      <c r="E421" s="28" t="s">
        <v>1078</v>
      </c>
      <c r="F421" s="28" t="s">
        <v>80</v>
      </c>
      <c r="G421" s="53"/>
      <c r="H421" s="54" t="n">
        <v>1.07</v>
      </c>
      <c r="I421" s="22" t="n">
        <f aca="false">SUM(H421*G421)</f>
        <v>0</v>
      </c>
    </row>
    <row r="422" s="55" customFormat="true" ht="90" hidden="false" customHeight="true" outlineLevel="0" collapsed="false">
      <c r="A422" s="19" t="s">
        <v>1083</v>
      </c>
      <c r="B422" s="29" t="s">
        <v>1084</v>
      </c>
      <c r="C422" s="28" t="s">
        <v>1085</v>
      </c>
      <c r="D422" s="28"/>
      <c r="E422" s="28" t="s">
        <v>1078</v>
      </c>
      <c r="F422" s="28" t="s">
        <v>1086</v>
      </c>
      <c r="G422" s="53"/>
      <c r="H422" s="54" t="n">
        <v>1.51</v>
      </c>
      <c r="I422" s="22" t="n">
        <f aca="false">SUM(H422*G422)</f>
        <v>0</v>
      </c>
    </row>
    <row r="423" s="55" customFormat="true" ht="90" hidden="false" customHeight="true" outlineLevel="0" collapsed="false">
      <c r="A423" s="19" t="s">
        <v>1087</v>
      </c>
      <c r="B423" s="29" t="s">
        <v>1088</v>
      </c>
      <c r="C423" s="28" t="s">
        <v>1089</v>
      </c>
      <c r="D423" s="28"/>
      <c r="E423" s="28" t="s">
        <v>1090</v>
      </c>
      <c r="F423" s="28" t="s">
        <v>80</v>
      </c>
      <c r="G423" s="53"/>
      <c r="H423" s="54" t="n">
        <v>1.01</v>
      </c>
      <c r="I423" s="22" t="n">
        <f aca="false">SUM(H423*G423)</f>
        <v>0</v>
      </c>
    </row>
    <row r="424" s="55" customFormat="true" ht="90" hidden="false" customHeight="true" outlineLevel="0" collapsed="false">
      <c r="A424" s="19" t="s">
        <v>1091</v>
      </c>
      <c r="B424" s="29" t="s">
        <v>1092</v>
      </c>
      <c r="C424" s="28" t="s">
        <v>1093</v>
      </c>
      <c r="D424" s="28"/>
      <c r="E424" s="28" t="s">
        <v>1078</v>
      </c>
      <c r="F424" s="28" t="s">
        <v>80</v>
      </c>
      <c r="G424" s="53"/>
      <c r="H424" s="54" t="n">
        <v>1.17</v>
      </c>
      <c r="I424" s="22" t="n">
        <f aca="false">SUM(H424*G424)</f>
        <v>0</v>
      </c>
    </row>
    <row r="425" s="55" customFormat="true" ht="90" hidden="false" customHeight="true" outlineLevel="0" collapsed="false">
      <c r="A425" s="19" t="s">
        <v>1094</v>
      </c>
      <c r="B425" s="29" t="s">
        <v>1095</v>
      </c>
      <c r="C425" s="28"/>
      <c r="D425" s="28"/>
      <c r="E425" s="28" t="s">
        <v>25</v>
      </c>
      <c r="F425" s="28" t="s">
        <v>80</v>
      </c>
      <c r="G425" s="53"/>
      <c r="H425" s="54" t="n">
        <v>0.76</v>
      </c>
      <c r="I425" s="22" t="n">
        <f aca="false">SUM(H425*G425)</f>
        <v>0</v>
      </c>
    </row>
    <row r="426" s="55" customFormat="true" ht="90" hidden="false" customHeight="true" outlineLevel="0" collapsed="false">
      <c r="A426" s="19" t="s">
        <v>1096</v>
      </c>
      <c r="B426" s="29" t="s">
        <v>1097</v>
      </c>
      <c r="C426" s="28"/>
      <c r="D426" s="28"/>
      <c r="E426" s="28" t="s">
        <v>25</v>
      </c>
      <c r="F426" s="28" t="s">
        <v>542</v>
      </c>
      <c r="G426" s="53"/>
      <c r="H426" s="54" t="n">
        <v>3.58</v>
      </c>
      <c r="I426" s="22" t="n">
        <f aca="false">SUM(H426*G426)</f>
        <v>0</v>
      </c>
    </row>
    <row r="427" s="55" customFormat="true" ht="90" hidden="false" customHeight="true" outlineLevel="0" collapsed="false">
      <c r="A427" s="19" t="s">
        <v>1098</v>
      </c>
      <c r="B427" s="29" t="s">
        <v>1099</v>
      </c>
      <c r="C427" s="28"/>
      <c r="D427" s="28"/>
      <c r="E427" s="28" t="s">
        <v>25</v>
      </c>
      <c r="F427" s="28" t="s">
        <v>1100</v>
      </c>
      <c r="G427" s="53"/>
      <c r="H427" s="54" t="n">
        <v>5.93</v>
      </c>
      <c r="I427" s="22" t="n">
        <f aca="false">SUM(H427*G427)</f>
        <v>0</v>
      </c>
    </row>
    <row r="428" s="55" customFormat="true" ht="90" hidden="false" customHeight="true" outlineLevel="0" collapsed="false">
      <c r="A428" s="19" t="s">
        <v>1101</v>
      </c>
      <c r="B428" s="32" t="s">
        <v>1102</v>
      </c>
      <c r="C428" s="28"/>
      <c r="D428" s="56"/>
      <c r="E428" s="28" t="s">
        <v>25</v>
      </c>
      <c r="F428" s="28" t="s">
        <v>80</v>
      </c>
      <c r="G428" s="53"/>
      <c r="H428" s="54" t="n">
        <v>1.27</v>
      </c>
      <c r="I428" s="22" t="n">
        <f aca="false">SUM(H428*G428)</f>
        <v>0</v>
      </c>
    </row>
    <row r="429" s="55" customFormat="true" ht="90" hidden="false" customHeight="true" outlineLevel="0" collapsed="false">
      <c r="A429" s="19" t="s">
        <v>1103</v>
      </c>
      <c r="B429" s="32" t="s">
        <v>1104</v>
      </c>
      <c r="C429" s="28" t="s">
        <v>1105</v>
      </c>
      <c r="D429" s="32"/>
      <c r="E429" s="28"/>
      <c r="F429" s="28" t="s">
        <v>26</v>
      </c>
      <c r="G429" s="53"/>
      <c r="H429" s="54" t="n">
        <v>5.09</v>
      </c>
      <c r="I429" s="22" t="n">
        <f aca="false">SUM(H429*G429)</f>
        <v>0</v>
      </c>
    </row>
    <row r="430" s="61" customFormat="true" ht="90" hidden="false" customHeight="true" outlineLevel="0" collapsed="false">
      <c r="A430" s="19" t="s">
        <v>1106</v>
      </c>
      <c r="B430" s="57" t="s">
        <v>1107</v>
      </c>
      <c r="C430" s="58" t="s">
        <v>1105</v>
      </c>
      <c r="D430" s="57"/>
      <c r="E430" s="58"/>
      <c r="F430" s="28" t="s">
        <v>26</v>
      </c>
      <c r="G430" s="59"/>
      <c r="H430" s="60" t="n">
        <v>7.74</v>
      </c>
      <c r="I430" s="22" t="n">
        <f aca="false">SUM(H430*G430)</f>
        <v>0</v>
      </c>
    </row>
    <row r="431" s="55" customFormat="true" ht="90" hidden="false" customHeight="true" outlineLevel="0" collapsed="false">
      <c r="A431" s="19" t="s">
        <v>1108</v>
      </c>
      <c r="B431" s="32" t="s">
        <v>1109</v>
      </c>
      <c r="C431" s="28" t="s">
        <v>1110</v>
      </c>
      <c r="D431" s="28"/>
      <c r="E431" s="28"/>
      <c r="F431" s="28" t="s">
        <v>26</v>
      </c>
      <c r="G431" s="53"/>
      <c r="H431" s="54" t="n">
        <v>1.43</v>
      </c>
      <c r="I431" s="22" t="n">
        <f aca="false">SUM(H431*G431)</f>
        <v>0</v>
      </c>
    </row>
    <row r="432" s="55" customFormat="true" ht="90" hidden="false" customHeight="true" outlineLevel="0" collapsed="false">
      <c r="A432" s="19" t="s">
        <v>1111</v>
      </c>
      <c r="B432" s="32" t="s">
        <v>1109</v>
      </c>
      <c r="C432" s="28" t="s">
        <v>1112</v>
      </c>
      <c r="D432" s="28"/>
      <c r="E432" s="28"/>
      <c r="F432" s="28" t="s">
        <v>26</v>
      </c>
      <c r="G432" s="53"/>
      <c r="H432" s="54" t="n">
        <v>1.37</v>
      </c>
      <c r="I432" s="22" t="n">
        <f aca="false">SUM(H432*G432)</f>
        <v>0</v>
      </c>
    </row>
    <row r="433" s="55" customFormat="true" ht="90" hidden="false" customHeight="true" outlineLevel="0" collapsed="false">
      <c r="A433" s="19" t="s">
        <v>1113</v>
      </c>
      <c r="B433" s="32" t="s">
        <v>1114</v>
      </c>
      <c r="C433" s="28" t="s">
        <v>1112</v>
      </c>
      <c r="D433" s="28"/>
      <c r="E433" s="28"/>
      <c r="F433" s="28" t="s">
        <v>26</v>
      </c>
      <c r="G433" s="53"/>
      <c r="H433" s="54" t="n">
        <v>2.05</v>
      </c>
      <c r="I433" s="22" t="n">
        <f aca="false">SUM(H433*G433)</f>
        <v>0</v>
      </c>
    </row>
    <row r="434" s="55" customFormat="true" ht="90" hidden="false" customHeight="true" outlineLevel="0" collapsed="false">
      <c r="A434" s="19" t="s">
        <v>1115</v>
      </c>
      <c r="B434" s="32" t="s">
        <v>1114</v>
      </c>
      <c r="C434" s="28" t="s">
        <v>865</v>
      </c>
      <c r="D434" s="28"/>
      <c r="E434" s="28"/>
      <c r="F434" s="28" t="s">
        <v>26</v>
      </c>
      <c r="G434" s="53"/>
      <c r="H434" s="54" t="n">
        <v>3.49</v>
      </c>
      <c r="I434" s="22" t="n">
        <f aca="false">SUM(H434*G434)</f>
        <v>0</v>
      </c>
    </row>
    <row r="435" s="55" customFormat="true" ht="90" hidden="false" customHeight="true" outlineLevel="0" collapsed="false">
      <c r="A435" s="19" t="s">
        <v>1116</v>
      </c>
      <c r="B435" s="32" t="s">
        <v>1117</v>
      </c>
      <c r="C435" s="28" t="s">
        <v>1110</v>
      </c>
      <c r="D435" s="28"/>
      <c r="E435" s="28"/>
      <c r="F435" s="28" t="s">
        <v>26</v>
      </c>
      <c r="G435" s="53"/>
      <c r="H435" s="54" t="n">
        <v>1.43</v>
      </c>
      <c r="I435" s="22" t="n">
        <f aca="false">SUM(H435*G435)</f>
        <v>0</v>
      </c>
    </row>
    <row r="436" s="55" customFormat="true" ht="90" hidden="false" customHeight="true" outlineLevel="0" collapsed="false">
      <c r="A436" s="19" t="s">
        <v>1118</v>
      </c>
      <c r="B436" s="32" t="s">
        <v>1119</v>
      </c>
      <c r="C436" s="28" t="s">
        <v>865</v>
      </c>
      <c r="D436" s="28"/>
      <c r="E436" s="28"/>
      <c r="F436" s="28" t="s">
        <v>26</v>
      </c>
      <c r="G436" s="53"/>
      <c r="H436" s="54" t="n">
        <v>3.57</v>
      </c>
      <c r="I436" s="22" t="n">
        <f aca="false">SUM(H436*G436)</f>
        <v>0</v>
      </c>
    </row>
    <row r="437" s="55" customFormat="true" ht="90" hidden="false" customHeight="true" outlineLevel="0" collapsed="false">
      <c r="A437" s="19" t="s">
        <v>1120</v>
      </c>
      <c r="B437" s="32" t="s">
        <v>1121</v>
      </c>
      <c r="C437" s="28"/>
      <c r="D437" s="28"/>
      <c r="E437" s="28"/>
      <c r="F437" s="28" t="s">
        <v>26</v>
      </c>
      <c r="G437" s="53"/>
      <c r="H437" s="54" t="n">
        <v>110.17</v>
      </c>
      <c r="I437" s="22" t="n">
        <f aca="false">SUM(H437*G437)</f>
        <v>0</v>
      </c>
    </row>
    <row r="438" s="62" customFormat="true" ht="90" hidden="false" customHeight="true" outlineLevel="0" collapsed="false">
      <c r="A438" s="19" t="s">
        <v>1122</v>
      </c>
      <c r="B438" s="20" t="s">
        <v>1123</v>
      </c>
      <c r="C438" s="21"/>
      <c r="D438" s="21"/>
      <c r="E438" s="21" t="s">
        <v>1124</v>
      </c>
      <c r="F438" s="21" t="s">
        <v>26</v>
      </c>
      <c r="G438" s="17"/>
      <c r="H438" s="22" t="n">
        <v>24.59</v>
      </c>
      <c r="I438" s="22" t="n">
        <f aca="false">SUM(H438*G438)</f>
        <v>0</v>
      </c>
    </row>
    <row r="439" customFormat="false" ht="90" hidden="false" customHeight="true" outlineLevel="0" collapsed="false">
      <c r="A439" s="19" t="s">
        <v>1125</v>
      </c>
      <c r="B439" s="23" t="s">
        <v>1126</v>
      </c>
      <c r="C439" s="21"/>
      <c r="D439" s="21"/>
      <c r="E439" s="21" t="s">
        <v>1124</v>
      </c>
      <c r="F439" s="21" t="s">
        <v>80</v>
      </c>
      <c r="G439" s="17"/>
      <c r="H439" s="22" t="n">
        <v>9.96</v>
      </c>
      <c r="I439" s="22" t="n">
        <f aca="false">SUM(H439*G439)</f>
        <v>0</v>
      </c>
    </row>
    <row r="440" customFormat="false" ht="90" hidden="false" customHeight="true" outlineLevel="0" collapsed="false">
      <c r="A440" s="19" t="s">
        <v>1127</v>
      </c>
      <c r="B440" s="20" t="s">
        <v>1128</v>
      </c>
      <c r="C440" s="21"/>
      <c r="D440" s="21"/>
      <c r="E440" s="21" t="s">
        <v>1124</v>
      </c>
      <c r="F440" s="21" t="s">
        <v>26</v>
      </c>
      <c r="G440" s="17"/>
      <c r="H440" s="22" t="n">
        <v>91.3</v>
      </c>
      <c r="I440" s="22" t="n">
        <f aca="false">SUM(H440*G440)</f>
        <v>0</v>
      </c>
    </row>
    <row r="441" customFormat="false" ht="90" hidden="false" customHeight="true" outlineLevel="0" collapsed="false">
      <c r="A441" s="19" t="s">
        <v>1129</v>
      </c>
      <c r="B441" s="23" t="s">
        <v>1130</v>
      </c>
      <c r="C441" s="21"/>
      <c r="D441" s="21"/>
      <c r="E441" s="21" t="s">
        <v>1124</v>
      </c>
      <c r="F441" s="21" t="s">
        <v>26</v>
      </c>
      <c r="G441" s="17"/>
      <c r="H441" s="22" t="n">
        <v>39.8</v>
      </c>
      <c r="I441" s="22" t="n">
        <f aca="false">SUM(H441*G441)</f>
        <v>0</v>
      </c>
    </row>
    <row r="442" customFormat="false" ht="90" hidden="false" customHeight="true" outlineLevel="0" collapsed="false">
      <c r="A442" s="19" t="s">
        <v>1131</v>
      </c>
      <c r="B442" s="23" t="s">
        <v>1132</v>
      </c>
      <c r="C442" s="21"/>
      <c r="D442" s="21"/>
      <c r="E442" s="21" t="s">
        <v>1124</v>
      </c>
      <c r="F442" s="21" t="s">
        <v>80</v>
      </c>
      <c r="G442" s="17"/>
      <c r="H442" s="22" t="n">
        <v>9.19</v>
      </c>
      <c r="I442" s="22" t="n">
        <f aca="false">SUM(H442*G442)</f>
        <v>0</v>
      </c>
    </row>
    <row r="443" customFormat="false" ht="90" hidden="false" customHeight="true" outlineLevel="0" collapsed="false">
      <c r="A443" s="19" t="s">
        <v>1133</v>
      </c>
      <c r="B443" s="23" t="s">
        <v>1134</v>
      </c>
      <c r="C443" s="21"/>
      <c r="D443" s="23"/>
      <c r="E443" s="21"/>
      <c r="F443" s="21" t="s">
        <v>80</v>
      </c>
      <c r="G443" s="17"/>
      <c r="H443" s="22" t="n">
        <v>86.83</v>
      </c>
      <c r="I443" s="22" t="n">
        <f aca="false">SUM(H443*G443)</f>
        <v>0</v>
      </c>
    </row>
    <row r="444" customFormat="false" ht="90" hidden="false" customHeight="true" outlineLevel="0" collapsed="false">
      <c r="A444" s="19" t="s">
        <v>1135</v>
      </c>
      <c r="B444" s="35" t="s">
        <v>1136</v>
      </c>
      <c r="C444" s="21"/>
      <c r="D444" s="21"/>
      <c r="E444" s="21"/>
      <c r="F444" s="21" t="s">
        <v>1137</v>
      </c>
      <c r="G444" s="17"/>
      <c r="H444" s="22" t="n">
        <v>0.44</v>
      </c>
      <c r="I444" s="22" t="n">
        <f aca="false">SUM(H444*G444)</f>
        <v>0</v>
      </c>
    </row>
    <row r="445" customFormat="false" ht="90" hidden="false" customHeight="true" outlineLevel="0" collapsed="false">
      <c r="A445" s="19" t="s">
        <v>1138</v>
      </c>
      <c r="B445" s="20" t="s">
        <v>1139</v>
      </c>
      <c r="C445" s="21"/>
      <c r="D445" s="21"/>
      <c r="E445" s="21"/>
      <c r="F445" s="21" t="s">
        <v>1137</v>
      </c>
      <c r="G445" s="17"/>
      <c r="H445" s="22" t="n">
        <v>1.72</v>
      </c>
      <c r="I445" s="22" t="n">
        <f aca="false">SUM(H445*G445)</f>
        <v>0</v>
      </c>
    </row>
    <row r="446" customFormat="false" ht="90" hidden="false" customHeight="true" outlineLevel="0" collapsed="false">
      <c r="A446" s="19" t="s">
        <v>1140</v>
      </c>
      <c r="B446" s="20" t="s">
        <v>1141</v>
      </c>
      <c r="C446" s="21"/>
      <c r="D446" s="21"/>
      <c r="E446" s="21"/>
      <c r="F446" s="21" t="s">
        <v>1137</v>
      </c>
      <c r="G446" s="17"/>
      <c r="H446" s="22" t="n">
        <v>2.98</v>
      </c>
      <c r="I446" s="22" t="n">
        <f aca="false">SUM(H446*G446)</f>
        <v>0</v>
      </c>
    </row>
    <row r="447" customFormat="false" ht="90" hidden="false" customHeight="true" outlineLevel="0" collapsed="false">
      <c r="A447" s="19" t="s">
        <v>1142</v>
      </c>
      <c r="B447" s="20" t="s">
        <v>1143</v>
      </c>
      <c r="C447" s="21"/>
      <c r="D447" s="21"/>
      <c r="E447" s="21"/>
      <c r="F447" s="21" t="s">
        <v>1137</v>
      </c>
      <c r="G447" s="17"/>
      <c r="H447" s="22" t="n">
        <v>1.51</v>
      </c>
      <c r="I447" s="22" t="n">
        <f aca="false">SUM(H447*G447)</f>
        <v>0</v>
      </c>
    </row>
    <row r="448" customFormat="false" ht="90" hidden="false" customHeight="true" outlineLevel="0" collapsed="false">
      <c r="A448" s="19" t="s">
        <v>1144</v>
      </c>
      <c r="B448" s="20" t="s">
        <v>1145</v>
      </c>
      <c r="C448" s="21"/>
      <c r="D448" s="21"/>
      <c r="E448" s="21"/>
      <c r="F448" s="21" t="s">
        <v>1137</v>
      </c>
      <c r="G448" s="17"/>
      <c r="H448" s="22" t="n">
        <v>0.58</v>
      </c>
      <c r="I448" s="22" t="n">
        <f aca="false">SUM(H448*G448)</f>
        <v>0</v>
      </c>
    </row>
    <row r="449" customFormat="false" ht="90" hidden="false" customHeight="true" outlineLevel="0" collapsed="false">
      <c r="A449" s="19" t="s">
        <v>1146</v>
      </c>
      <c r="B449" s="20" t="s">
        <v>1147</v>
      </c>
      <c r="C449" s="21"/>
      <c r="D449" s="21"/>
      <c r="E449" s="21"/>
      <c r="F449" s="21" t="s">
        <v>1137</v>
      </c>
      <c r="G449" s="17"/>
      <c r="H449" s="22" t="n">
        <v>11.07</v>
      </c>
      <c r="I449" s="22" t="n">
        <f aca="false">SUM(H449*G449)</f>
        <v>0</v>
      </c>
    </row>
    <row r="450" customFormat="false" ht="90" hidden="false" customHeight="true" outlineLevel="0" collapsed="false">
      <c r="A450" s="19" t="s">
        <v>1148</v>
      </c>
      <c r="B450" s="23" t="s">
        <v>1149</v>
      </c>
      <c r="C450" s="21"/>
      <c r="D450" s="21"/>
      <c r="E450" s="21"/>
      <c r="F450" s="21" t="s">
        <v>1137</v>
      </c>
      <c r="G450" s="17"/>
      <c r="H450" s="22" t="n">
        <v>0.65</v>
      </c>
      <c r="I450" s="22" t="n">
        <f aca="false">SUM(H450*G450)</f>
        <v>0</v>
      </c>
    </row>
    <row r="451" customFormat="false" ht="90" hidden="false" customHeight="true" outlineLevel="0" collapsed="false">
      <c r="A451" s="19" t="s">
        <v>1150</v>
      </c>
      <c r="B451" s="20" t="s">
        <v>1151</v>
      </c>
      <c r="C451" s="21"/>
      <c r="D451" s="21"/>
      <c r="E451" s="21"/>
      <c r="F451" s="21" t="s">
        <v>1137</v>
      </c>
      <c r="G451" s="17"/>
      <c r="H451" s="22" t="n">
        <v>0.65</v>
      </c>
      <c r="I451" s="22" t="n">
        <f aca="false">SUM(H451*G451)</f>
        <v>0</v>
      </c>
    </row>
    <row r="452" customFormat="false" ht="90" hidden="false" customHeight="true" outlineLevel="0" collapsed="false">
      <c r="A452" s="19" t="s">
        <v>1152</v>
      </c>
      <c r="B452" s="20" t="s">
        <v>1153</v>
      </c>
      <c r="C452" s="21"/>
      <c r="D452" s="21"/>
      <c r="E452" s="21"/>
      <c r="F452" s="21" t="s">
        <v>1137</v>
      </c>
      <c r="G452" s="17"/>
      <c r="H452" s="22" t="n">
        <v>0.58</v>
      </c>
      <c r="I452" s="22" t="n">
        <f aca="false">SUM(H452*G452)</f>
        <v>0</v>
      </c>
    </row>
    <row r="453" customFormat="false" ht="90" hidden="false" customHeight="true" outlineLevel="0" collapsed="false">
      <c r="A453" s="19" t="s">
        <v>1154</v>
      </c>
      <c r="B453" s="20" t="s">
        <v>1155</v>
      </c>
      <c r="C453" s="21"/>
      <c r="D453" s="21"/>
      <c r="E453" s="21"/>
      <c r="F453" s="21" t="s">
        <v>1137</v>
      </c>
      <c r="G453" s="17"/>
      <c r="H453" s="22" t="n">
        <v>1.16</v>
      </c>
      <c r="I453" s="22" t="n">
        <f aca="false">SUM(H453*G453)</f>
        <v>0</v>
      </c>
    </row>
    <row r="454" customFormat="false" ht="90" hidden="false" customHeight="true" outlineLevel="0" collapsed="false">
      <c r="A454" s="19" t="s">
        <v>1156</v>
      </c>
      <c r="B454" s="23" t="s">
        <v>1157</v>
      </c>
      <c r="C454" s="21"/>
      <c r="D454" s="21"/>
      <c r="E454" s="21"/>
      <c r="F454" s="21" t="s">
        <v>1137</v>
      </c>
      <c r="G454" s="17"/>
      <c r="H454" s="22" t="n">
        <v>0.62</v>
      </c>
      <c r="I454" s="22" t="n">
        <f aca="false">SUM(H454*G454)</f>
        <v>0</v>
      </c>
    </row>
    <row r="455" customFormat="false" ht="90" hidden="false" customHeight="true" outlineLevel="0" collapsed="false">
      <c r="A455" s="19" t="s">
        <v>1158</v>
      </c>
      <c r="B455" s="23" t="s">
        <v>1159</v>
      </c>
      <c r="C455" s="21"/>
      <c r="D455" s="21"/>
      <c r="E455" s="21"/>
      <c r="F455" s="21" t="s">
        <v>1137</v>
      </c>
      <c r="G455" s="17"/>
      <c r="H455" s="22" t="n">
        <v>0.46</v>
      </c>
      <c r="I455" s="22" t="n">
        <f aca="false">SUM(H455*G455)</f>
        <v>0</v>
      </c>
    </row>
    <row r="456" customFormat="false" ht="90" hidden="false" customHeight="true" outlineLevel="0" collapsed="false">
      <c r="A456" s="19" t="s">
        <v>1160</v>
      </c>
      <c r="B456" s="35" t="s">
        <v>1161</v>
      </c>
      <c r="C456" s="21"/>
      <c r="D456" s="21"/>
      <c r="E456" s="21"/>
      <c r="F456" s="21" t="s">
        <v>1137</v>
      </c>
      <c r="G456" s="17"/>
      <c r="H456" s="22" t="n">
        <v>2.18</v>
      </c>
      <c r="I456" s="22" t="n">
        <f aca="false">SUM(H456*G456)</f>
        <v>0</v>
      </c>
    </row>
    <row r="457" customFormat="false" ht="78.75" hidden="false" customHeight="true" outlineLevel="0" collapsed="false">
      <c r="A457" s="19" t="s">
        <v>1162</v>
      </c>
      <c r="B457" s="23" t="s">
        <v>1163</v>
      </c>
      <c r="C457" s="21"/>
      <c r="D457" s="26"/>
      <c r="E457" s="21"/>
      <c r="F457" s="21" t="s">
        <v>26</v>
      </c>
      <c r="G457" s="17"/>
      <c r="H457" s="22" t="n">
        <v>5.24</v>
      </c>
      <c r="I457" s="22" t="n">
        <f aca="false">SUM(H457*G457)</f>
        <v>0</v>
      </c>
    </row>
    <row r="458" customFormat="false" ht="29.25" hidden="false" customHeight="true" outlineLevel="0" collapsed="false">
      <c r="A458" s="63" t="s">
        <v>1164</v>
      </c>
      <c r="B458" s="63"/>
      <c r="C458" s="63"/>
      <c r="D458" s="63"/>
      <c r="E458" s="63"/>
      <c r="F458" s="63"/>
      <c r="G458" s="63"/>
      <c r="H458" s="63"/>
      <c r="I458" s="22" t="n">
        <f aca="false">SUM(I10:I457)</f>
        <v>0</v>
      </c>
    </row>
  </sheetData>
  <autoFilter ref="A9:I458"/>
  <mergeCells count="6">
    <mergeCell ref="A1:I2"/>
    <mergeCell ref="A4:I4"/>
    <mergeCell ref="A5:I5"/>
    <mergeCell ref="A6:I6"/>
    <mergeCell ref="A7:I7"/>
    <mergeCell ref="A458:H45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8:28:27Z</dcterms:created>
  <dc:creator>user</dc:creator>
  <dc:description/>
  <dc:language>en-US</dc:language>
  <cp:lastModifiedBy>Opach Kamila</cp:lastModifiedBy>
  <cp:lastPrinted>2023-10-26T12:39:17Z</cp:lastPrinted>
  <dcterms:modified xsi:type="dcterms:W3CDTF">2024-01-23T13:16:55Z</dcterms:modified>
  <cp:revision>0</cp:revision>
  <dc:subject/>
  <dc:title/>
</cp:coreProperties>
</file>